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376108"/>
        <c:axId val="98214761"/>
      </c:barChart>
      <c:catAx>
        <c:axId val="96376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4761"/>
        <c:auto val="1"/>
        <c:lblAlgn val="ctr"/>
        <c:lblOffset val="100"/>
        <c:noMultiLvlLbl val="0"/>
      </c:catAx>
      <c:valAx>
        <c:axId val="98214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6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200960"/>
        <c:axId val="75824784"/>
      </c:barChart>
      <c:catAx>
        <c:axId val="95200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4784"/>
        <c:auto val="1"/>
        <c:lblAlgn val="ctr"/>
        <c:lblOffset val="100"/>
        <c:noMultiLvlLbl val="0"/>
      </c:catAx>
      <c:valAx>
        <c:axId val="75824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0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013990"/>
        <c:axId val="84581407"/>
      </c:barChart>
      <c:catAx>
        <c:axId val="52013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1407"/>
        <c:auto val="1"/>
        <c:lblAlgn val="ctr"/>
        <c:lblOffset val="100"/>
        <c:noMultiLvlLbl val="0"/>
      </c:catAx>
      <c:valAx>
        <c:axId val="84581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3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565871"/>
        <c:axId val="76990594"/>
      </c:barChart>
      <c:catAx>
        <c:axId val="97565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0594"/>
        <c:auto val="1"/>
        <c:lblAlgn val="ctr"/>
        <c:lblOffset val="100"/>
        <c:noMultiLvlLbl val="0"/>
      </c:catAx>
      <c:valAx>
        <c:axId val="76990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5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767322"/>
        <c:axId val="93332160"/>
      </c:barChart>
      <c:catAx>
        <c:axId val="12767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2160"/>
        <c:auto val="1"/>
        <c:lblAlgn val="ctr"/>
        <c:lblOffset val="100"/>
        <c:noMultiLvlLbl val="0"/>
      </c:catAx>
      <c:valAx>
        <c:axId val="93332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7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455792"/>
        <c:axId val="43987400"/>
      </c:barChart>
      <c:catAx>
        <c:axId val="69455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7400"/>
        <c:auto val="1"/>
        <c:lblAlgn val="ctr"/>
        <c:lblOffset val="100"/>
        <c:noMultiLvlLbl val="0"/>
      </c:catAx>
      <c:valAx>
        <c:axId val="43987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5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971964"/>
        <c:axId val="8438678"/>
      </c:barChart>
      <c:catAx>
        <c:axId val="49971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678"/>
        <c:auto val="1"/>
        <c:lblAlgn val="ctr"/>
        <c:lblOffset val="100"/>
        <c:noMultiLvlLbl val="0"/>
      </c:catAx>
      <c:valAx>
        <c:axId val="8438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1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2707"/>
        <c:axId val="2573398"/>
      </c:barChart>
      <c:catAx>
        <c:axId val="402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398"/>
        <c:auto val="1"/>
        <c:lblAlgn val="ctr"/>
        <c:lblOffset val="100"/>
        <c:noMultiLvlLbl val="0"/>
      </c:catAx>
      <c:valAx>
        <c:axId val="2573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019667"/>
        <c:axId val="45151078"/>
      </c:barChart>
      <c:catAx>
        <c:axId val="59019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1078"/>
        <c:auto val="1"/>
        <c:lblAlgn val="ctr"/>
        <c:lblOffset val="100"/>
        <c:noMultiLvlLbl val="0"/>
      </c:catAx>
      <c:valAx>
        <c:axId val="45151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9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562314"/>
        <c:axId val="58459899"/>
      </c:barChart>
      <c:catAx>
        <c:axId val="63562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9899"/>
        <c:auto val="1"/>
        <c:lblAlgn val="ctr"/>
        <c:lblOffset val="100"/>
        <c:noMultiLvlLbl val="0"/>
      </c:catAx>
      <c:valAx>
        <c:axId val="58459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2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354341"/>
        <c:axId val="1193826"/>
      </c:barChart>
      <c:catAx>
        <c:axId val="66354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826"/>
        <c:auto val="1"/>
        <c:lblAlgn val="ctr"/>
        <c:lblOffset val="100"/>
        <c:noMultiLvlLbl val="0"/>
      </c:catAx>
      <c:valAx>
        <c:axId val="1193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4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502489"/>
        <c:axId val="96666341"/>
      </c:barChart>
      <c:catAx>
        <c:axId val="62502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6341"/>
        <c:auto val="1"/>
        <c:lblAlgn val="ctr"/>
        <c:lblOffset val="100"/>
        <c:noMultiLvlLbl val="0"/>
      </c:catAx>
      <c:valAx>
        <c:axId val="96666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2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692438"/>
        <c:axId val="32471505"/>
      </c:barChart>
      <c:catAx>
        <c:axId val="37692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1505"/>
        <c:auto val="1"/>
        <c:lblAlgn val="ctr"/>
        <c:lblOffset val="100"/>
        <c:noMultiLvlLbl val="0"/>
      </c:catAx>
      <c:valAx>
        <c:axId val="32471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2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268453"/>
        <c:axId val="82264329"/>
      </c:barChart>
      <c:catAx>
        <c:axId val="92268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4329"/>
        <c:auto val="1"/>
        <c:lblAlgn val="ctr"/>
        <c:lblOffset val="100"/>
        <c:noMultiLvlLbl val="0"/>
      </c:catAx>
      <c:valAx>
        <c:axId val="82264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8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798189"/>
        <c:axId val="39943067"/>
      </c:barChart>
      <c:catAx>
        <c:axId val="40798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3067"/>
        <c:auto val="1"/>
        <c:lblAlgn val="ctr"/>
        <c:lblOffset val="100"/>
        <c:noMultiLvlLbl val="0"/>
      </c:catAx>
      <c:valAx>
        <c:axId val="39943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8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069370"/>
        <c:axId val="56290725"/>
      </c:barChart>
      <c:catAx>
        <c:axId val="50069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0725"/>
        <c:auto val="1"/>
        <c:lblAlgn val="ctr"/>
        <c:lblOffset val="100"/>
        <c:noMultiLvlLbl val="0"/>
      </c:catAx>
      <c:valAx>
        <c:axId val="56290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9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871610"/>
        <c:axId val="8390673"/>
      </c:barChart>
      <c:catAx>
        <c:axId val="23871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673"/>
        <c:auto val="1"/>
        <c:lblAlgn val="ctr"/>
        <c:lblOffset val="100"/>
        <c:noMultiLvlLbl val="0"/>
      </c:catAx>
      <c:valAx>
        <c:axId val="8390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1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941023"/>
        <c:axId val="98796268"/>
      </c:barChart>
      <c:catAx>
        <c:axId val="88941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6268"/>
        <c:auto val="1"/>
        <c:lblAlgn val="ctr"/>
        <c:lblOffset val="100"/>
        <c:noMultiLvlLbl val="0"/>
      </c:catAx>
      <c:valAx>
        <c:axId val="98796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1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