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06791"/>
        <c:axId val="85924938"/>
      </c:scatterChart>
      <c:valAx>
        <c:axId val="6740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938"/>
        <c:crossesAt val="0"/>
        <c:crossBetween val="midCat"/>
      </c:valAx>
      <c:valAx>
        <c:axId val="8592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46840"/>
        <c:axId val="87893449"/>
      </c:scatterChart>
      <c:valAx>
        <c:axId val="7454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449"/>
        <c:crossesAt val="0"/>
        <c:crossBetween val="midCat"/>
      </c:valAx>
      <c:valAx>
        <c:axId val="87893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815"/>
        <c:axId val="72265879"/>
      </c:scatterChart>
      <c:valAx>
        <c:axId val="577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879"/>
        <c:crossesAt val="0"/>
        <c:crossBetween val="midCat"/>
      </c:valAx>
      <c:valAx>
        <c:axId val="7226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27672"/>
        <c:axId val="90015736"/>
      </c:scatterChart>
      <c:valAx>
        <c:axId val="7332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736"/>
        <c:crossesAt val="0"/>
        <c:crossBetween val="midCat"/>
      </c:valAx>
      <c:valAx>
        <c:axId val="9001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