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2454"/>
        <c:axId val="13880581"/>
      </c:scatterChart>
      <c:valAx>
        <c:axId val="6023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581"/>
        <c:crossesAt val="0"/>
        <c:crossBetween val="midCat"/>
      </c:valAx>
      <c:valAx>
        <c:axId val="1388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06275"/>
        <c:axId val="60932063"/>
      </c:scatterChart>
      <c:valAx>
        <c:axId val="8010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063"/>
        <c:crossesAt val="0"/>
        <c:crossBetween val="midCat"/>
      </c:valAx>
      <c:valAx>
        <c:axId val="6093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27528"/>
        <c:axId val="84464426"/>
      </c:scatterChart>
      <c:valAx>
        <c:axId val="1472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426"/>
        <c:crossesAt val="0"/>
        <c:crossBetween val="midCat"/>
      </c:valAx>
      <c:valAx>
        <c:axId val="8446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28741"/>
        <c:axId val="72693391"/>
      </c:scatterChart>
      <c:valAx>
        <c:axId val="2272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91"/>
        <c:crossesAt val="0"/>
        <c:crossBetween val="midCat"/>
      </c:valAx>
      <c:valAx>
        <c:axId val="7269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