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05584"/>
        <c:axId val="92084431"/>
      </c:barChart>
      <c:catAx>
        <c:axId val="2430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431"/>
        <c:auto val="1"/>
        <c:lblAlgn val="ctr"/>
        <c:lblOffset val="100"/>
        <c:noMultiLvlLbl val="0"/>
      </c:catAx>
      <c:valAx>
        <c:axId val="9208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100714"/>
        <c:axId val="14358986"/>
      </c:barChart>
      <c:catAx>
        <c:axId val="4010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986"/>
        <c:auto val="1"/>
        <c:lblAlgn val="ctr"/>
        <c:lblOffset val="100"/>
        <c:noMultiLvlLbl val="0"/>
      </c:catAx>
      <c:valAx>
        <c:axId val="1435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19962"/>
        <c:axId val="60109699"/>
      </c:barChart>
      <c:catAx>
        <c:axId val="1341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699"/>
        <c:auto val="1"/>
        <c:lblAlgn val="ctr"/>
        <c:lblOffset val="100"/>
        <c:noMultiLvlLbl val="0"/>
      </c:catAx>
      <c:valAx>
        <c:axId val="6010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98660"/>
        <c:axId val="1003632"/>
      </c:barChart>
      <c:catAx>
        <c:axId val="1619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632"/>
        <c:auto val="1"/>
        <c:lblAlgn val="ctr"/>
        <c:lblOffset val="100"/>
        <c:noMultiLvlLbl val="0"/>
      </c:catAx>
      <c:valAx>
        <c:axId val="100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70643"/>
        <c:axId val="83139281"/>
      </c:barChart>
      <c:catAx>
        <c:axId val="3877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9281"/>
        <c:auto val="1"/>
        <c:lblAlgn val="ctr"/>
        <c:lblOffset val="100"/>
        <c:noMultiLvlLbl val="0"/>
      </c:catAx>
      <c:valAx>
        <c:axId val="8313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33646"/>
        <c:axId val="83392220"/>
      </c:barChart>
      <c:catAx>
        <c:axId val="1253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220"/>
        <c:auto val="1"/>
        <c:lblAlgn val="ctr"/>
        <c:lblOffset val="100"/>
        <c:noMultiLvlLbl val="0"/>
      </c:catAx>
      <c:valAx>
        <c:axId val="8339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73507"/>
        <c:axId val="37295039"/>
      </c:barChart>
      <c:catAx>
        <c:axId val="7297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039"/>
        <c:auto val="1"/>
        <c:lblAlgn val="ctr"/>
        <c:lblOffset val="100"/>
        <c:noMultiLvlLbl val="0"/>
      </c:catAx>
      <c:valAx>
        <c:axId val="3729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89146"/>
        <c:axId val="17541857"/>
      </c:barChart>
      <c:catAx>
        <c:axId val="5958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857"/>
        <c:auto val="1"/>
        <c:lblAlgn val="ctr"/>
        <c:lblOffset val="100"/>
        <c:noMultiLvlLbl val="0"/>
      </c:catAx>
      <c:valAx>
        <c:axId val="1754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34028"/>
        <c:axId val="6390409"/>
      </c:barChart>
      <c:catAx>
        <c:axId val="4133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09"/>
        <c:auto val="1"/>
        <c:lblAlgn val="ctr"/>
        <c:lblOffset val="100"/>
        <c:noMultiLvlLbl val="0"/>
      </c:catAx>
      <c:valAx>
        <c:axId val="639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403129"/>
        <c:axId val="48138143"/>
      </c:barChart>
      <c:catAx>
        <c:axId val="3040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143"/>
        <c:auto val="1"/>
        <c:lblAlgn val="ctr"/>
        <c:lblOffset val="100"/>
        <c:noMultiLvlLbl val="0"/>
      </c:catAx>
      <c:valAx>
        <c:axId val="4813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66532"/>
        <c:axId val="4967629"/>
      </c:barChart>
      <c:catAx>
        <c:axId val="8086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29"/>
        <c:auto val="1"/>
        <c:lblAlgn val="ctr"/>
        <c:lblOffset val="100"/>
        <c:noMultiLvlLbl val="0"/>
      </c:catAx>
      <c:valAx>
        <c:axId val="496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76048"/>
        <c:axId val="71985912"/>
      </c:barChart>
      <c:catAx>
        <c:axId val="7497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912"/>
        <c:auto val="1"/>
        <c:lblAlgn val="ctr"/>
        <c:lblOffset val="100"/>
        <c:noMultiLvlLbl val="0"/>
      </c:catAx>
      <c:valAx>
        <c:axId val="7198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79805"/>
        <c:axId val="99287675"/>
      </c:barChart>
      <c:catAx>
        <c:axId val="3197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7675"/>
        <c:auto val="1"/>
        <c:lblAlgn val="ctr"/>
        <c:lblOffset val="100"/>
        <c:noMultiLvlLbl val="0"/>
      </c:catAx>
      <c:valAx>
        <c:axId val="9928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64948"/>
        <c:axId val="54981960"/>
      </c:barChart>
      <c:catAx>
        <c:axId val="8956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960"/>
        <c:auto val="1"/>
        <c:lblAlgn val="ctr"/>
        <c:lblOffset val="100"/>
        <c:noMultiLvlLbl val="0"/>
      </c:catAx>
      <c:valAx>
        <c:axId val="5498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1177"/>
        <c:axId val="54709168"/>
      </c:barChart>
      <c:catAx>
        <c:axId val="810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168"/>
        <c:auto val="1"/>
        <c:lblAlgn val="ctr"/>
        <c:lblOffset val="100"/>
        <c:noMultiLvlLbl val="0"/>
      </c:catAx>
      <c:valAx>
        <c:axId val="5470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82753"/>
        <c:axId val="70883763"/>
      </c:barChart>
      <c:catAx>
        <c:axId val="5298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3763"/>
        <c:auto val="1"/>
        <c:lblAlgn val="ctr"/>
        <c:lblOffset val="100"/>
        <c:noMultiLvlLbl val="0"/>
      </c:catAx>
      <c:valAx>
        <c:axId val="7088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62200"/>
        <c:axId val="66510798"/>
      </c:barChart>
      <c:catAx>
        <c:axId val="9166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0798"/>
        <c:auto val="1"/>
        <c:lblAlgn val="ctr"/>
        <c:lblOffset val="100"/>
        <c:noMultiLvlLbl val="0"/>
      </c:catAx>
      <c:valAx>
        <c:axId val="6651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39825"/>
        <c:axId val="24893912"/>
      </c:barChart>
      <c:catAx>
        <c:axId val="1053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912"/>
        <c:auto val="1"/>
        <c:lblAlgn val="ctr"/>
        <c:lblOffset val="100"/>
        <c:noMultiLvlLbl val="0"/>
      </c:catAx>
      <c:valAx>
        <c:axId val="2489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