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6942"/>
        <c:axId val="24600003"/>
      </c:scatterChart>
      <c:valAx>
        <c:axId val="4326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003"/>
        <c:crossesAt val="0"/>
        <c:crossBetween val="midCat"/>
      </c:valAx>
      <c:valAx>
        <c:axId val="24600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517015"/>
        <c:axId val="30601771"/>
      </c:scatterChart>
      <c:valAx>
        <c:axId val="60517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771"/>
        <c:crossesAt val="0"/>
        <c:crossBetween val="midCat"/>
      </c:valAx>
      <c:valAx>
        <c:axId val="30601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