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29479"/>
        <c:axId val="47460187"/>
      </c:barChart>
      <c:catAx>
        <c:axId val="9682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187"/>
        <c:auto val="1"/>
        <c:lblAlgn val="ctr"/>
        <c:lblOffset val="100"/>
        <c:noMultiLvlLbl val="0"/>
      </c:catAx>
      <c:valAx>
        <c:axId val="4746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54828"/>
        <c:axId val="20577088"/>
      </c:barChart>
      <c:catAx>
        <c:axId val="7965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088"/>
        <c:auto val="1"/>
        <c:lblAlgn val="ctr"/>
        <c:lblOffset val="100"/>
        <c:noMultiLvlLbl val="0"/>
      </c:catAx>
      <c:valAx>
        <c:axId val="205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74555"/>
        <c:axId val="8820831"/>
      </c:barChart>
      <c:catAx>
        <c:axId val="9657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31"/>
        <c:auto val="1"/>
        <c:lblAlgn val="ctr"/>
        <c:lblOffset val="100"/>
        <c:noMultiLvlLbl val="0"/>
      </c:catAx>
      <c:valAx>
        <c:axId val="88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56376"/>
        <c:axId val="69538316"/>
      </c:barChart>
      <c:catAx>
        <c:axId val="6105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316"/>
        <c:auto val="1"/>
        <c:lblAlgn val="ctr"/>
        <c:lblOffset val="100"/>
        <c:noMultiLvlLbl val="0"/>
      </c:catAx>
      <c:valAx>
        <c:axId val="6953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78999"/>
        <c:axId val="18977540"/>
      </c:barChart>
      <c:catAx>
        <c:axId val="5267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540"/>
        <c:auto val="1"/>
        <c:lblAlgn val="ctr"/>
        <c:lblOffset val="100"/>
        <c:noMultiLvlLbl val="0"/>
      </c:catAx>
      <c:valAx>
        <c:axId val="189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17764"/>
        <c:axId val="28858784"/>
      </c:barChart>
      <c:catAx>
        <c:axId val="6701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784"/>
        <c:auto val="1"/>
        <c:lblAlgn val="ctr"/>
        <c:lblOffset val="100"/>
        <c:noMultiLvlLbl val="0"/>
      </c:catAx>
      <c:valAx>
        <c:axId val="288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16979"/>
        <c:axId val="59294428"/>
      </c:barChart>
      <c:catAx>
        <c:axId val="133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428"/>
        <c:auto val="1"/>
        <c:lblAlgn val="ctr"/>
        <c:lblOffset val="100"/>
        <c:noMultiLvlLbl val="0"/>
      </c:catAx>
      <c:valAx>
        <c:axId val="592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07665"/>
        <c:axId val="77700732"/>
      </c:barChart>
      <c:catAx>
        <c:axId val="7780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732"/>
        <c:auto val="1"/>
        <c:lblAlgn val="ctr"/>
        <c:lblOffset val="100"/>
        <c:noMultiLvlLbl val="0"/>
      </c:catAx>
      <c:valAx>
        <c:axId val="777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10423"/>
        <c:axId val="68330410"/>
      </c:barChart>
      <c:catAx>
        <c:axId val="4451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410"/>
        <c:auto val="1"/>
        <c:lblAlgn val="ctr"/>
        <c:lblOffset val="100"/>
        <c:noMultiLvlLbl val="0"/>
      </c:catAx>
      <c:valAx>
        <c:axId val="6833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74012"/>
        <c:axId val="48837914"/>
      </c:barChart>
      <c:catAx>
        <c:axId val="1507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914"/>
        <c:auto val="1"/>
        <c:lblAlgn val="ctr"/>
        <c:lblOffset val="100"/>
        <c:noMultiLvlLbl val="0"/>
      </c:catAx>
      <c:valAx>
        <c:axId val="488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64208"/>
        <c:axId val="69443308"/>
      </c:barChart>
      <c:catAx>
        <c:axId val="3736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308"/>
        <c:auto val="1"/>
        <c:lblAlgn val="ctr"/>
        <c:lblOffset val="100"/>
        <c:noMultiLvlLbl val="0"/>
      </c:catAx>
      <c:valAx>
        <c:axId val="694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03283"/>
        <c:axId val="72932556"/>
      </c:barChart>
      <c:catAx>
        <c:axId val="1580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556"/>
        <c:auto val="1"/>
        <c:lblAlgn val="ctr"/>
        <c:lblOffset val="100"/>
        <c:noMultiLvlLbl val="0"/>
      </c:catAx>
      <c:valAx>
        <c:axId val="729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26648"/>
        <c:axId val="6312941"/>
      </c:barChart>
      <c:catAx>
        <c:axId val="740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41"/>
        <c:auto val="1"/>
        <c:lblAlgn val="ctr"/>
        <c:lblOffset val="100"/>
        <c:noMultiLvlLbl val="0"/>
      </c:catAx>
      <c:valAx>
        <c:axId val="631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46995"/>
        <c:axId val="78848716"/>
      </c:barChart>
      <c:catAx>
        <c:axId val="9854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716"/>
        <c:auto val="1"/>
        <c:lblAlgn val="ctr"/>
        <c:lblOffset val="100"/>
        <c:noMultiLvlLbl val="0"/>
      </c:catAx>
      <c:valAx>
        <c:axId val="788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16812"/>
        <c:axId val="81941124"/>
      </c:barChart>
      <c:catAx>
        <c:axId val="9631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124"/>
        <c:auto val="1"/>
        <c:lblAlgn val="ctr"/>
        <c:lblOffset val="100"/>
        <c:noMultiLvlLbl val="0"/>
      </c:catAx>
      <c:valAx>
        <c:axId val="819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68180"/>
        <c:axId val="21382294"/>
      </c:barChart>
      <c:catAx>
        <c:axId val="1386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294"/>
        <c:auto val="1"/>
        <c:lblAlgn val="ctr"/>
        <c:lblOffset val="100"/>
        <c:noMultiLvlLbl val="0"/>
      </c:catAx>
      <c:valAx>
        <c:axId val="2138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50140"/>
        <c:axId val="30160555"/>
      </c:barChart>
      <c:catAx>
        <c:axId val="8025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555"/>
        <c:auto val="1"/>
        <c:lblAlgn val="ctr"/>
        <c:lblOffset val="100"/>
        <c:noMultiLvlLbl val="0"/>
      </c:catAx>
      <c:valAx>
        <c:axId val="301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13014"/>
        <c:axId val="57588963"/>
      </c:barChart>
      <c:catAx>
        <c:axId val="9361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963"/>
        <c:auto val="1"/>
        <c:lblAlgn val="ctr"/>
        <c:lblOffset val="100"/>
        <c:noMultiLvlLbl val="0"/>
      </c:catAx>
      <c:valAx>
        <c:axId val="5758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