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19721"/>
        <c:axId val="7297814"/>
      </c:scatterChart>
      <c:valAx>
        <c:axId val="6051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14"/>
        <c:crossesAt val="0"/>
        <c:crossBetween val="midCat"/>
      </c:valAx>
      <c:valAx>
        <c:axId val="729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45265"/>
        <c:axId val="97519541"/>
      </c:scatterChart>
      <c:valAx>
        <c:axId val="9384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541"/>
        <c:crossesAt val="0"/>
        <c:crossBetween val="midCat"/>
      </c:valAx>
      <c:valAx>
        <c:axId val="9751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62083"/>
        <c:axId val="44893138"/>
      </c:scatterChart>
      <c:valAx>
        <c:axId val="1366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138"/>
        <c:crossesAt val="0"/>
        <c:crossBetween val="midCat"/>
      </c:valAx>
      <c:valAx>
        <c:axId val="4489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55064"/>
        <c:axId val="46912092"/>
      </c:scatterChart>
      <c:valAx>
        <c:axId val="9185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092"/>
        <c:crossesAt val="0"/>
        <c:crossBetween val="midCat"/>
      </c:valAx>
      <c:valAx>
        <c:axId val="4691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