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97371"/>
        <c:axId val="23241888"/>
      </c:scatterChart>
      <c:valAx>
        <c:axId val="5749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888"/>
        <c:crossesAt val="0"/>
        <c:crossBetween val="midCat"/>
      </c:valAx>
      <c:valAx>
        <c:axId val="2324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78140"/>
        <c:axId val="13229450"/>
      </c:scatterChart>
      <c:valAx>
        <c:axId val="3467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450"/>
        <c:crossesAt val="0"/>
        <c:crossBetween val="midCat"/>
      </c:valAx>
      <c:valAx>
        <c:axId val="1322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795"/>
        <c:axId val="80313065"/>
      </c:scatterChart>
      <c:valAx>
        <c:axId val="78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065"/>
        <c:crossesAt val="0"/>
        <c:crossBetween val="midCat"/>
      </c:valAx>
      <c:valAx>
        <c:axId val="8031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0340"/>
        <c:axId val="44837945"/>
      </c:scatterChart>
      <c:valAx>
        <c:axId val="1957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945"/>
        <c:crossesAt val="0"/>
        <c:crossBetween val="midCat"/>
      </c:valAx>
      <c:valAx>
        <c:axId val="4483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