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52979"/>
        <c:axId val="9799851"/>
      </c:barChart>
      <c:catAx>
        <c:axId val="8245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51"/>
        <c:auto val="1"/>
        <c:lblAlgn val="ctr"/>
        <c:lblOffset val="100"/>
        <c:noMultiLvlLbl val="0"/>
      </c:catAx>
      <c:valAx>
        <c:axId val="979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68191"/>
        <c:axId val="64641817"/>
      </c:barChart>
      <c:catAx>
        <c:axId val="7626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817"/>
        <c:auto val="1"/>
        <c:lblAlgn val="ctr"/>
        <c:lblOffset val="100"/>
        <c:noMultiLvlLbl val="0"/>
      </c:catAx>
      <c:valAx>
        <c:axId val="6464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92795"/>
        <c:axId val="63348786"/>
      </c:barChart>
      <c:catAx>
        <c:axId val="7509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8786"/>
        <c:auto val="1"/>
        <c:lblAlgn val="ctr"/>
        <c:lblOffset val="100"/>
        <c:noMultiLvlLbl val="0"/>
      </c:catAx>
      <c:valAx>
        <c:axId val="6334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99414"/>
        <c:axId val="17826037"/>
      </c:barChart>
      <c:catAx>
        <c:axId val="9359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037"/>
        <c:auto val="1"/>
        <c:lblAlgn val="ctr"/>
        <c:lblOffset val="100"/>
        <c:noMultiLvlLbl val="0"/>
      </c:catAx>
      <c:valAx>
        <c:axId val="1782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83837"/>
        <c:axId val="31484634"/>
      </c:barChart>
      <c:catAx>
        <c:axId val="5058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634"/>
        <c:auto val="1"/>
        <c:lblAlgn val="ctr"/>
        <c:lblOffset val="100"/>
        <c:noMultiLvlLbl val="0"/>
      </c:catAx>
      <c:valAx>
        <c:axId val="3148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61388"/>
        <c:axId val="59557615"/>
      </c:barChart>
      <c:catAx>
        <c:axId val="7736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615"/>
        <c:auto val="1"/>
        <c:lblAlgn val="ctr"/>
        <c:lblOffset val="100"/>
        <c:noMultiLvlLbl val="0"/>
      </c:catAx>
      <c:valAx>
        <c:axId val="5955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72220"/>
        <c:axId val="62658784"/>
      </c:barChart>
      <c:catAx>
        <c:axId val="4457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784"/>
        <c:auto val="1"/>
        <c:lblAlgn val="ctr"/>
        <c:lblOffset val="100"/>
        <c:noMultiLvlLbl val="0"/>
      </c:catAx>
      <c:valAx>
        <c:axId val="6265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95173"/>
        <c:axId val="77782424"/>
      </c:barChart>
      <c:catAx>
        <c:axId val="1679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424"/>
        <c:auto val="1"/>
        <c:lblAlgn val="ctr"/>
        <c:lblOffset val="100"/>
        <c:noMultiLvlLbl val="0"/>
      </c:catAx>
      <c:valAx>
        <c:axId val="7778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59144"/>
        <c:axId val="53403984"/>
      </c:barChart>
      <c:catAx>
        <c:axId val="3455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984"/>
        <c:auto val="1"/>
        <c:lblAlgn val="ctr"/>
        <c:lblOffset val="100"/>
        <c:noMultiLvlLbl val="0"/>
      </c:catAx>
      <c:valAx>
        <c:axId val="5340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66509"/>
        <c:axId val="89635563"/>
      </c:barChart>
      <c:catAx>
        <c:axId val="8596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563"/>
        <c:auto val="1"/>
        <c:lblAlgn val="ctr"/>
        <c:lblOffset val="100"/>
        <c:noMultiLvlLbl val="0"/>
      </c:catAx>
      <c:valAx>
        <c:axId val="8963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92047"/>
        <c:axId val="96964005"/>
      </c:barChart>
      <c:catAx>
        <c:axId val="7919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005"/>
        <c:auto val="1"/>
        <c:lblAlgn val="ctr"/>
        <c:lblOffset val="100"/>
        <c:noMultiLvlLbl val="0"/>
      </c:catAx>
      <c:valAx>
        <c:axId val="9696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21802"/>
        <c:axId val="86639929"/>
      </c:barChart>
      <c:catAx>
        <c:axId val="3252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929"/>
        <c:auto val="1"/>
        <c:lblAlgn val="ctr"/>
        <c:lblOffset val="100"/>
        <c:noMultiLvlLbl val="0"/>
      </c:catAx>
      <c:valAx>
        <c:axId val="8663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00799"/>
        <c:axId val="97528281"/>
      </c:barChart>
      <c:catAx>
        <c:axId val="2530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281"/>
        <c:auto val="1"/>
        <c:lblAlgn val="ctr"/>
        <c:lblOffset val="100"/>
        <c:noMultiLvlLbl val="0"/>
      </c:catAx>
      <c:valAx>
        <c:axId val="9752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89884"/>
        <c:axId val="36146135"/>
      </c:barChart>
      <c:catAx>
        <c:axId val="4668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135"/>
        <c:auto val="1"/>
        <c:lblAlgn val="ctr"/>
        <c:lblOffset val="100"/>
        <c:noMultiLvlLbl val="0"/>
      </c:catAx>
      <c:valAx>
        <c:axId val="3614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79649"/>
        <c:axId val="85126043"/>
      </c:barChart>
      <c:catAx>
        <c:axId val="4907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043"/>
        <c:auto val="1"/>
        <c:lblAlgn val="ctr"/>
        <c:lblOffset val="100"/>
        <c:noMultiLvlLbl val="0"/>
      </c:catAx>
      <c:valAx>
        <c:axId val="8512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74606"/>
        <c:axId val="23652845"/>
      </c:barChart>
      <c:catAx>
        <c:axId val="9957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845"/>
        <c:auto val="1"/>
        <c:lblAlgn val="ctr"/>
        <c:lblOffset val="100"/>
        <c:noMultiLvlLbl val="0"/>
      </c:catAx>
      <c:valAx>
        <c:axId val="2365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663653"/>
        <c:axId val="60143642"/>
      </c:barChart>
      <c:catAx>
        <c:axId val="4266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642"/>
        <c:auto val="1"/>
        <c:lblAlgn val="ctr"/>
        <c:lblOffset val="100"/>
        <c:noMultiLvlLbl val="0"/>
      </c:catAx>
      <c:valAx>
        <c:axId val="6014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55463"/>
        <c:axId val="11603746"/>
      </c:barChart>
      <c:catAx>
        <c:axId val="7115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746"/>
        <c:auto val="1"/>
        <c:lblAlgn val="ctr"/>
        <c:lblOffset val="100"/>
        <c:noMultiLvlLbl val="0"/>
      </c:catAx>
      <c:valAx>
        <c:axId val="1160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