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355848"/>
        <c:axId val="32566780"/>
      </c:scatterChart>
      <c:valAx>
        <c:axId val="26355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780"/>
        <c:crossesAt val="0"/>
        <c:crossBetween val="midCat"/>
      </c:valAx>
      <c:valAx>
        <c:axId val="32566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715159"/>
        <c:axId val="16604300"/>
      </c:scatterChart>
      <c:valAx>
        <c:axId val="60715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300"/>
        <c:crossesAt val="0"/>
        <c:crossBetween val="midCat"/>
      </c:valAx>
      <c:valAx>
        <c:axId val="16604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