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52423"/>
        <c:axId val="32657201"/>
      </c:scatterChart>
      <c:valAx>
        <c:axId val="24352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01"/>
        <c:crossesAt val="0"/>
        <c:crossBetween val="midCat"/>
      </c:valAx>
      <c:valAx>
        <c:axId val="3265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64608"/>
        <c:axId val="30282020"/>
      </c:scatterChart>
      <c:valAx>
        <c:axId val="23564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020"/>
        <c:crossesAt val="0"/>
        <c:crossBetween val="midCat"/>
      </c:valAx>
      <c:valAx>
        <c:axId val="3028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