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4263"/>
        <c:axId val="17613306"/>
      </c:scatterChart>
      <c:valAx>
        <c:axId val="609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306"/>
        <c:crossesAt val="0"/>
        <c:crossBetween val="midCat"/>
      </c:valAx>
      <c:valAx>
        <c:axId val="1761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7835"/>
        <c:axId val="53162281"/>
      </c:scatterChart>
      <c:valAx>
        <c:axId val="9623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281"/>
        <c:crossesAt val="0"/>
        <c:crossBetween val="midCat"/>
      </c:valAx>
      <c:valAx>
        <c:axId val="5316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0982"/>
        <c:axId val="28754041"/>
      </c:scatterChart>
      <c:valAx>
        <c:axId val="2232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41"/>
        <c:crossesAt val="0"/>
        <c:crossBetween val="midCat"/>
      </c:valAx>
      <c:valAx>
        <c:axId val="2875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9908"/>
        <c:axId val="31208237"/>
      </c:scatterChart>
      <c:valAx>
        <c:axId val="8205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37"/>
        <c:crossesAt val="0"/>
        <c:crossBetween val="midCat"/>
      </c:valAx>
      <c:valAx>
        <c:axId val="3120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