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3349"/>
        <c:axId val="16391456"/>
      </c:barChart>
      <c:catAx>
        <c:axId val="421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456"/>
        <c:auto val="1"/>
        <c:lblAlgn val="ctr"/>
        <c:lblOffset val="100"/>
        <c:noMultiLvlLbl val="0"/>
      </c:catAx>
      <c:valAx>
        <c:axId val="163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89330"/>
        <c:axId val="15781370"/>
      </c:barChart>
      <c:catAx>
        <c:axId val="1618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70"/>
        <c:auto val="1"/>
        <c:lblAlgn val="ctr"/>
        <c:lblOffset val="100"/>
        <c:noMultiLvlLbl val="0"/>
      </c:catAx>
      <c:valAx>
        <c:axId val="157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3646"/>
        <c:axId val="5307387"/>
      </c:barChart>
      <c:catAx>
        <c:axId val="6954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87"/>
        <c:auto val="1"/>
        <c:lblAlgn val="ctr"/>
        <c:lblOffset val="100"/>
        <c:noMultiLvlLbl val="0"/>
      </c:catAx>
      <c:valAx>
        <c:axId val="53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71878"/>
        <c:axId val="81940501"/>
      </c:barChart>
      <c:catAx>
        <c:axId val="521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501"/>
        <c:auto val="1"/>
        <c:lblAlgn val="ctr"/>
        <c:lblOffset val="100"/>
        <c:noMultiLvlLbl val="0"/>
      </c:catAx>
      <c:valAx>
        <c:axId val="819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98224"/>
        <c:axId val="56714013"/>
      </c:barChart>
      <c:catAx>
        <c:axId val="248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013"/>
        <c:auto val="1"/>
        <c:lblAlgn val="ctr"/>
        <c:lblOffset val="100"/>
        <c:noMultiLvlLbl val="0"/>
      </c:catAx>
      <c:valAx>
        <c:axId val="567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0483"/>
        <c:axId val="82914266"/>
      </c:barChart>
      <c:catAx>
        <c:axId val="439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66"/>
        <c:auto val="1"/>
        <c:lblAlgn val="ctr"/>
        <c:lblOffset val="100"/>
        <c:noMultiLvlLbl val="0"/>
      </c:catAx>
      <c:valAx>
        <c:axId val="829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1923"/>
        <c:axId val="67694796"/>
      </c:barChart>
      <c:catAx>
        <c:axId val="718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796"/>
        <c:auto val="1"/>
        <c:lblAlgn val="ctr"/>
        <c:lblOffset val="100"/>
        <c:noMultiLvlLbl val="0"/>
      </c:catAx>
      <c:valAx>
        <c:axId val="676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6245"/>
        <c:axId val="23616158"/>
      </c:barChart>
      <c:catAx>
        <c:axId val="901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58"/>
        <c:auto val="1"/>
        <c:lblAlgn val="ctr"/>
        <c:lblOffset val="100"/>
        <c:noMultiLvlLbl val="0"/>
      </c:catAx>
      <c:valAx>
        <c:axId val="236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2580"/>
        <c:axId val="97090205"/>
      </c:barChart>
      <c:catAx>
        <c:axId val="19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205"/>
        <c:auto val="1"/>
        <c:lblAlgn val="ctr"/>
        <c:lblOffset val="100"/>
        <c:noMultiLvlLbl val="0"/>
      </c:catAx>
      <c:valAx>
        <c:axId val="970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4559"/>
        <c:axId val="51323535"/>
      </c:barChart>
      <c:catAx>
        <c:axId val="817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535"/>
        <c:auto val="1"/>
        <c:lblAlgn val="ctr"/>
        <c:lblOffset val="100"/>
        <c:noMultiLvlLbl val="0"/>
      </c:catAx>
      <c:valAx>
        <c:axId val="513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91098"/>
        <c:axId val="56608192"/>
      </c:barChart>
      <c:catAx>
        <c:axId val="976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92"/>
        <c:auto val="1"/>
        <c:lblAlgn val="ctr"/>
        <c:lblOffset val="100"/>
        <c:noMultiLvlLbl val="0"/>
      </c:catAx>
      <c:valAx>
        <c:axId val="566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263"/>
        <c:axId val="88397756"/>
      </c:barChart>
      <c:catAx>
        <c:axId val="590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756"/>
        <c:auto val="1"/>
        <c:lblAlgn val="ctr"/>
        <c:lblOffset val="100"/>
        <c:noMultiLvlLbl val="0"/>
      </c:catAx>
      <c:valAx>
        <c:axId val="883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7787"/>
        <c:axId val="64412502"/>
      </c:barChart>
      <c:catAx>
        <c:axId val="648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502"/>
        <c:auto val="1"/>
        <c:lblAlgn val="ctr"/>
        <c:lblOffset val="100"/>
        <c:noMultiLvlLbl val="0"/>
      </c:catAx>
      <c:valAx>
        <c:axId val="644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38679"/>
        <c:axId val="47671986"/>
      </c:barChart>
      <c:catAx>
        <c:axId val="607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986"/>
        <c:auto val="1"/>
        <c:lblAlgn val="ctr"/>
        <c:lblOffset val="100"/>
        <c:noMultiLvlLbl val="0"/>
      </c:catAx>
      <c:valAx>
        <c:axId val="476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82339"/>
        <c:axId val="99104689"/>
      </c:barChart>
      <c:catAx>
        <c:axId val="645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689"/>
        <c:auto val="1"/>
        <c:lblAlgn val="ctr"/>
        <c:lblOffset val="100"/>
        <c:noMultiLvlLbl val="0"/>
      </c:catAx>
      <c:valAx>
        <c:axId val="991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2439"/>
        <c:axId val="80208904"/>
      </c:barChart>
      <c:catAx>
        <c:axId val="193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904"/>
        <c:auto val="1"/>
        <c:lblAlgn val="ctr"/>
        <c:lblOffset val="100"/>
        <c:noMultiLvlLbl val="0"/>
      </c:catAx>
      <c:valAx>
        <c:axId val="8020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01850"/>
        <c:axId val="48279836"/>
      </c:barChart>
      <c:catAx>
        <c:axId val="117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836"/>
        <c:auto val="1"/>
        <c:lblAlgn val="ctr"/>
        <c:lblOffset val="100"/>
        <c:noMultiLvlLbl val="0"/>
      </c:catAx>
      <c:valAx>
        <c:axId val="482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7098"/>
        <c:axId val="26764489"/>
      </c:barChart>
      <c:catAx>
        <c:axId val="262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89"/>
        <c:auto val="1"/>
        <c:lblAlgn val="ctr"/>
        <c:lblOffset val="100"/>
        <c:noMultiLvlLbl val="0"/>
      </c:catAx>
      <c:valAx>
        <c:axId val="267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