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300948"/>
        <c:axId val="95799337"/>
      </c:barChart>
      <c:catAx>
        <c:axId val="3730094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5799337"/>
        <c:crossesAt val="0"/>
        <c:auto val="1"/>
        <c:lblAlgn val="ctr"/>
        <c:lblOffset val="100"/>
        <c:noMultiLvlLbl val="0"/>
      </c:catAx>
      <c:valAx>
        <c:axId val="95799337"/>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30094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525058"/>
        <c:axId val="70279872"/>
      </c:barChart>
      <c:catAx>
        <c:axId val="945250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70279872"/>
        <c:crossesAt val="0"/>
        <c:auto val="1"/>
        <c:lblAlgn val="ctr"/>
        <c:lblOffset val="100"/>
        <c:noMultiLvlLbl val="0"/>
      </c:catAx>
      <c:valAx>
        <c:axId val="7027987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5250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