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42538"/>
        <c:axId val="29941848"/>
      </c:scatterChart>
      <c:valAx>
        <c:axId val="1154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848"/>
        <c:crossesAt val="0"/>
        <c:crossBetween val="midCat"/>
      </c:valAx>
      <c:valAx>
        <c:axId val="2994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89058"/>
        <c:axId val="43447123"/>
      </c:scatterChart>
      <c:valAx>
        <c:axId val="2398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123"/>
        <c:crossesAt val="0"/>
        <c:crossBetween val="midCat"/>
      </c:valAx>
      <c:valAx>
        <c:axId val="4344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88499"/>
        <c:axId val="47980376"/>
      </c:scatterChart>
      <c:valAx>
        <c:axId val="1408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376"/>
        <c:crossesAt val="0"/>
        <c:crossBetween val="midCat"/>
      </c:valAx>
      <c:valAx>
        <c:axId val="4798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30651"/>
        <c:axId val="28376609"/>
      </c:scatterChart>
      <c:valAx>
        <c:axId val="9753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609"/>
        <c:crossesAt val="0"/>
        <c:crossBetween val="midCat"/>
      </c:valAx>
      <c:valAx>
        <c:axId val="2837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