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463"/>
        <c:axId val="29527974"/>
      </c:barChart>
      <c:catAx>
        <c:axId val="84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974"/>
        <c:auto val="1"/>
        <c:lblAlgn val="ctr"/>
        <c:lblOffset val="100"/>
        <c:noMultiLvlLbl val="0"/>
      </c:catAx>
      <c:valAx>
        <c:axId val="295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3115"/>
        <c:axId val="98759114"/>
      </c:barChart>
      <c:catAx>
        <c:axId val="680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114"/>
        <c:auto val="1"/>
        <c:lblAlgn val="ctr"/>
        <c:lblOffset val="100"/>
        <c:noMultiLvlLbl val="0"/>
      </c:catAx>
      <c:valAx>
        <c:axId val="987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00870"/>
        <c:axId val="11380691"/>
      </c:barChart>
      <c:catAx>
        <c:axId val="158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91"/>
        <c:auto val="1"/>
        <c:lblAlgn val="ctr"/>
        <c:lblOffset val="100"/>
        <c:noMultiLvlLbl val="0"/>
      </c:catAx>
      <c:valAx>
        <c:axId val="113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3227"/>
        <c:axId val="59831707"/>
      </c:barChart>
      <c:catAx>
        <c:axId val="402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07"/>
        <c:auto val="1"/>
        <c:lblAlgn val="ctr"/>
        <c:lblOffset val="100"/>
        <c:noMultiLvlLbl val="0"/>
      </c:catAx>
      <c:valAx>
        <c:axId val="598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30183"/>
        <c:axId val="56763015"/>
      </c:barChart>
      <c:catAx>
        <c:axId val="983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015"/>
        <c:auto val="1"/>
        <c:lblAlgn val="ctr"/>
        <c:lblOffset val="100"/>
        <c:noMultiLvlLbl val="0"/>
      </c:catAx>
      <c:valAx>
        <c:axId val="567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8086"/>
        <c:axId val="7186123"/>
      </c:barChart>
      <c:catAx>
        <c:axId val="884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23"/>
        <c:auto val="1"/>
        <c:lblAlgn val="ctr"/>
        <c:lblOffset val="100"/>
        <c:noMultiLvlLbl val="0"/>
      </c:catAx>
      <c:valAx>
        <c:axId val="71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3413"/>
        <c:axId val="67966375"/>
      </c:barChart>
      <c:catAx>
        <c:axId val="387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375"/>
        <c:auto val="1"/>
        <c:lblAlgn val="ctr"/>
        <c:lblOffset val="100"/>
        <c:noMultiLvlLbl val="0"/>
      </c:catAx>
      <c:valAx>
        <c:axId val="679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7246"/>
        <c:axId val="79886829"/>
      </c:barChart>
      <c:catAx>
        <c:axId val="505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29"/>
        <c:auto val="1"/>
        <c:lblAlgn val="ctr"/>
        <c:lblOffset val="100"/>
        <c:noMultiLvlLbl val="0"/>
      </c:catAx>
      <c:valAx>
        <c:axId val="798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7075"/>
        <c:axId val="33717033"/>
      </c:barChart>
      <c:catAx>
        <c:axId val="251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33"/>
        <c:auto val="1"/>
        <c:lblAlgn val="ctr"/>
        <c:lblOffset val="100"/>
        <c:noMultiLvlLbl val="0"/>
      </c:catAx>
      <c:valAx>
        <c:axId val="337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8064"/>
        <c:axId val="73325685"/>
      </c:barChart>
      <c:catAx>
        <c:axId val="370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85"/>
        <c:auto val="1"/>
        <c:lblAlgn val="ctr"/>
        <c:lblOffset val="100"/>
        <c:noMultiLvlLbl val="0"/>
      </c:catAx>
      <c:valAx>
        <c:axId val="733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893"/>
        <c:axId val="62648666"/>
      </c:barChart>
      <c:catAx>
        <c:axId val="68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666"/>
        <c:auto val="1"/>
        <c:lblAlgn val="ctr"/>
        <c:lblOffset val="100"/>
        <c:noMultiLvlLbl val="0"/>
      </c:catAx>
      <c:valAx>
        <c:axId val="626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5539"/>
        <c:axId val="28200250"/>
      </c:barChart>
      <c:catAx>
        <c:axId val="411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250"/>
        <c:auto val="1"/>
        <c:lblAlgn val="ctr"/>
        <c:lblOffset val="100"/>
        <c:noMultiLvlLbl val="0"/>
      </c:catAx>
      <c:valAx>
        <c:axId val="282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559"/>
        <c:axId val="45446628"/>
      </c:barChart>
      <c:catAx>
        <c:axId val="37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28"/>
        <c:auto val="1"/>
        <c:lblAlgn val="ctr"/>
        <c:lblOffset val="100"/>
        <c:noMultiLvlLbl val="0"/>
      </c:catAx>
      <c:valAx>
        <c:axId val="454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80824"/>
        <c:axId val="77670336"/>
      </c:barChart>
      <c:catAx>
        <c:axId val="884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336"/>
        <c:auto val="1"/>
        <c:lblAlgn val="ctr"/>
        <c:lblOffset val="100"/>
        <c:noMultiLvlLbl val="0"/>
      </c:catAx>
      <c:valAx>
        <c:axId val="776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62626"/>
        <c:axId val="78054702"/>
      </c:barChart>
      <c:catAx>
        <c:axId val="536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02"/>
        <c:auto val="1"/>
        <c:lblAlgn val="ctr"/>
        <c:lblOffset val="100"/>
        <c:noMultiLvlLbl val="0"/>
      </c:catAx>
      <c:valAx>
        <c:axId val="780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1096"/>
        <c:axId val="21273691"/>
      </c:barChart>
      <c:catAx>
        <c:axId val="450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91"/>
        <c:auto val="1"/>
        <c:lblAlgn val="ctr"/>
        <c:lblOffset val="100"/>
        <c:noMultiLvlLbl val="0"/>
      </c:catAx>
      <c:valAx>
        <c:axId val="212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37752"/>
        <c:axId val="24445253"/>
      </c:barChart>
      <c:catAx>
        <c:axId val="736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53"/>
        <c:auto val="1"/>
        <c:lblAlgn val="ctr"/>
        <c:lblOffset val="100"/>
        <c:noMultiLvlLbl val="0"/>
      </c:catAx>
      <c:valAx>
        <c:axId val="244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2018"/>
        <c:axId val="6068854"/>
      </c:barChart>
      <c:catAx>
        <c:axId val="603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4"/>
        <c:auto val="1"/>
        <c:lblAlgn val="ctr"/>
        <c:lblOffset val="100"/>
        <c:noMultiLvlLbl val="0"/>
      </c:catAx>
      <c:valAx>
        <c:axId val="60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