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7774"/>
        <c:axId val="66300881"/>
      </c:lineChart>
      <c:catAx>
        <c:axId val="88967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881"/>
        <c:crossesAt val="0"/>
        <c:auto val="1"/>
        <c:lblAlgn val="ctr"/>
        <c:lblOffset val="100"/>
        <c:noMultiLvlLbl val="0"/>
      </c:catAx>
      <c:valAx>
        <c:axId val="6630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0276"/>
        <c:axId val="82072814"/>
      </c:lineChart>
      <c:catAx>
        <c:axId val="41570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814"/>
        <c:crossesAt val="0"/>
        <c:auto val="1"/>
        <c:lblAlgn val="ctr"/>
        <c:lblOffset val="100"/>
        <c:noMultiLvlLbl val="0"/>
      </c:catAx>
      <c:valAx>
        <c:axId val="820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555453"/>
        <c:axId val="97979490"/>
      </c:lineChart>
      <c:catAx>
        <c:axId val="21555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490"/>
        <c:crossesAt val="0"/>
        <c:auto val="1"/>
        <c:lblAlgn val="ctr"/>
        <c:lblOffset val="100"/>
        <c:noMultiLvlLbl val="0"/>
      </c:catAx>
      <c:valAx>
        <c:axId val="979794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609966"/>
        <c:axId val="9755790"/>
      </c:scatterChart>
      <c:valAx>
        <c:axId val="20609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90"/>
        <c:crossesAt val="0"/>
        <c:crossBetween val="midCat"/>
      </c:valAx>
      <c:valAx>
        <c:axId val="97557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9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930102"/>
        <c:axId val="17857509"/>
      </c:scatterChart>
      <c:valAx>
        <c:axId val="70930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509"/>
        <c:crossesAt val="0"/>
        <c:crossBetween val="midCat"/>
      </c:valAx>
      <c:valAx>
        <c:axId val="178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1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