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675605"/>
        <c:axId val="56517028"/>
      </c:barChart>
      <c:catAx>
        <c:axId val="99675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517028"/>
        <c:crossesAt val="0"/>
        <c:auto val="1"/>
        <c:lblAlgn val="ctr"/>
        <c:lblOffset val="100"/>
        <c:noMultiLvlLbl val="0"/>
      </c:catAx>
      <c:valAx>
        <c:axId val="565170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756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346736"/>
        <c:axId val="90788388"/>
      </c:barChart>
      <c:catAx>
        <c:axId val="98346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788388"/>
        <c:crossesAt val="0"/>
        <c:auto val="1"/>
        <c:lblAlgn val="ctr"/>
        <c:lblOffset val="100"/>
        <c:noMultiLvlLbl val="0"/>
      </c:catAx>
      <c:valAx>
        <c:axId val="907883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3467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