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68188"/>
        <c:axId val="90717787"/>
      </c:scatterChart>
      <c:valAx>
        <c:axId val="79668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787"/>
        <c:crossesAt val="0"/>
        <c:crossBetween val="midCat"/>
      </c:valAx>
      <c:valAx>
        <c:axId val="9071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7776"/>
        <c:axId val="541166"/>
      </c:scatterChart>
      <c:valAx>
        <c:axId val="82027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6"/>
        <c:crossesAt val="0"/>
        <c:crossBetween val="midCat"/>
      </c:valAx>
      <c:valAx>
        <c:axId val="54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8009"/>
        <c:axId val="58993227"/>
      </c:scatterChart>
      <c:valAx>
        <c:axId val="46708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227"/>
        <c:crossesAt val="0"/>
        <c:crossBetween val="midCat"/>
      </c:valAx>
      <c:valAx>
        <c:axId val="5899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2725"/>
        <c:axId val="68309965"/>
      </c:scatterChart>
      <c:valAx>
        <c:axId val="98552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965"/>
        <c:crossesAt val="0"/>
        <c:crossBetween val="midCat"/>
      </c:valAx>
      <c:valAx>
        <c:axId val="6830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8266"/>
        <c:axId val="72866366"/>
      </c:scatterChart>
      <c:valAx>
        <c:axId val="181482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366"/>
        <c:crossesAt val="0"/>
        <c:crossBetween val="midCat"/>
      </c:valAx>
      <c:valAx>
        <c:axId val="72866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1978"/>
        <c:axId val="16104729"/>
      </c:scatterChart>
      <c:valAx>
        <c:axId val="87391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29"/>
        <c:crossesAt val="0"/>
        <c:crossBetween val="midCat"/>
      </c:valAx>
      <c:valAx>
        <c:axId val="1610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7313"/>
        <c:axId val="23403723"/>
      </c:scatterChart>
      <c:valAx>
        <c:axId val="59973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723"/>
        <c:crossesAt val="0"/>
        <c:crossBetween val="midCat"/>
      </c:valAx>
      <c:valAx>
        <c:axId val="2340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18749"/>
        <c:axId val="26612046"/>
      </c:scatterChart>
      <c:valAx>
        <c:axId val="53818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046"/>
        <c:crossesAt val="0"/>
        <c:crossBetween val="midCat"/>
      </c:valAx>
      <c:valAx>
        <c:axId val="2661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1888"/>
        <c:axId val="17143471"/>
      </c:scatterChart>
      <c:valAx>
        <c:axId val="63351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71"/>
        <c:crossesAt val="0"/>
        <c:crossBetween val="midCat"/>
      </c:valAx>
      <c:valAx>
        <c:axId val="1714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0746"/>
        <c:axId val="10794814"/>
      </c:scatterChart>
      <c:valAx>
        <c:axId val="51300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14"/>
        <c:crossesAt val="0"/>
        <c:crossBetween val="midCat"/>
      </c:valAx>
      <c:valAx>
        <c:axId val="1079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7334"/>
        <c:axId val="4742619"/>
      </c:scatterChart>
      <c:valAx>
        <c:axId val="16677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9"/>
        <c:crossesAt val="0"/>
        <c:crossBetween val="midCat"/>
      </c:valAx>
      <c:valAx>
        <c:axId val="474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856542"/>
        <c:axId val="9658116"/>
      </c:scatterChart>
      <c:valAx>
        <c:axId val="98856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16"/>
        <c:crossesAt val="0"/>
        <c:crossBetween val="midCat"/>
      </c:valAx>
      <c:valAx>
        <c:axId val="9658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