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98493"/>
        <c:axId val="10567395"/>
      </c:scatterChart>
      <c:valAx>
        <c:axId val="8219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395"/>
        <c:crossesAt val="0"/>
        <c:crossBetween val="midCat"/>
      </c:valAx>
      <c:valAx>
        <c:axId val="1056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9280"/>
        <c:axId val="17836190"/>
      </c:scatterChart>
      <c:valAx>
        <c:axId val="110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190"/>
        <c:crossesAt val="0"/>
        <c:crossBetween val="midCat"/>
      </c:valAx>
      <c:valAx>
        <c:axId val="1783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07919"/>
        <c:axId val="50293226"/>
      </c:scatterChart>
      <c:valAx>
        <c:axId val="9940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226"/>
        <c:crossesAt val="0"/>
        <c:crossBetween val="midCat"/>
      </c:valAx>
      <c:valAx>
        <c:axId val="50293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45686"/>
        <c:axId val="95225085"/>
      </c:scatterChart>
      <c:valAx>
        <c:axId val="7284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085"/>
        <c:crossesAt val="0"/>
        <c:crossBetween val="midCat"/>
      </c:valAx>
      <c:valAx>
        <c:axId val="9522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