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31588"/>
        <c:axId val="41911986"/>
      </c:barChart>
      <c:catAx>
        <c:axId val="1463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986"/>
        <c:auto val="1"/>
        <c:lblAlgn val="ctr"/>
        <c:lblOffset val="100"/>
        <c:noMultiLvlLbl val="0"/>
      </c:catAx>
      <c:valAx>
        <c:axId val="4191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56041"/>
        <c:axId val="53265754"/>
      </c:barChart>
      <c:catAx>
        <c:axId val="4695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754"/>
        <c:auto val="1"/>
        <c:lblAlgn val="ctr"/>
        <c:lblOffset val="100"/>
        <c:noMultiLvlLbl val="0"/>
      </c:catAx>
      <c:valAx>
        <c:axId val="5326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72044"/>
        <c:axId val="86643636"/>
      </c:barChart>
      <c:catAx>
        <c:axId val="7407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636"/>
        <c:auto val="1"/>
        <c:lblAlgn val="ctr"/>
        <c:lblOffset val="100"/>
        <c:noMultiLvlLbl val="0"/>
      </c:catAx>
      <c:valAx>
        <c:axId val="8664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55195"/>
        <c:axId val="56210223"/>
      </c:barChart>
      <c:catAx>
        <c:axId val="7725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223"/>
        <c:auto val="1"/>
        <c:lblAlgn val="ctr"/>
        <c:lblOffset val="100"/>
        <c:noMultiLvlLbl val="0"/>
      </c:catAx>
      <c:valAx>
        <c:axId val="562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64248"/>
        <c:axId val="27037438"/>
      </c:barChart>
      <c:catAx>
        <c:axId val="6576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438"/>
        <c:auto val="1"/>
        <c:lblAlgn val="ctr"/>
        <c:lblOffset val="100"/>
        <c:noMultiLvlLbl val="0"/>
      </c:catAx>
      <c:valAx>
        <c:axId val="2703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86439"/>
        <c:axId val="9201310"/>
      </c:barChart>
      <c:catAx>
        <c:axId val="2158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10"/>
        <c:auto val="1"/>
        <c:lblAlgn val="ctr"/>
        <c:lblOffset val="100"/>
        <c:noMultiLvlLbl val="0"/>
      </c:catAx>
      <c:valAx>
        <c:axId val="920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57374"/>
        <c:axId val="90979082"/>
      </c:barChart>
      <c:catAx>
        <c:axId val="8395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082"/>
        <c:auto val="1"/>
        <c:lblAlgn val="ctr"/>
        <c:lblOffset val="100"/>
        <c:noMultiLvlLbl val="0"/>
      </c:catAx>
      <c:valAx>
        <c:axId val="9097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29881"/>
        <c:axId val="97220380"/>
      </c:barChart>
      <c:catAx>
        <c:axId val="4502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380"/>
        <c:auto val="1"/>
        <c:lblAlgn val="ctr"/>
        <c:lblOffset val="100"/>
        <c:noMultiLvlLbl val="0"/>
      </c:catAx>
      <c:valAx>
        <c:axId val="9722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77013"/>
        <c:axId val="70585056"/>
      </c:barChart>
      <c:catAx>
        <c:axId val="1667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056"/>
        <c:auto val="1"/>
        <c:lblAlgn val="ctr"/>
        <c:lblOffset val="100"/>
        <c:noMultiLvlLbl val="0"/>
      </c:catAx>
      <c:valAx>
        <c:axId val="7058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06595"/>
        <c:axId val="74416454"/>
      </c:barChart>
      <c:catAx>
        <c:axId val="8140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454"/>
        <c:auto val="1"/>
        <c:lblAlgn val="ctr"/>
        <c:lblOffset val="100"/>
        <c:noMultiLvlLbl val="0"/>
      </c:catAx>
      <c:valAx>
        <c:axId val="744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93924"/>
        <c:axId val="4680436"/>
      </c:barChart>
      <c:catAx>
        <c:axId val="2349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36"/>
        <c:auto val="1"/>
        <c:lblAlgn val="ctr"/>
        <c:lblOffset val="100"/>
        <c:noMultiLvlLbl val="0"/>
      </c:catAx>
      <c:valAx>
        <c:axId val="468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5410"/>
        <c:axId val="97066643"/>
      </c:barChart>
      <c:catAx>
        <c:axId val="964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643"/>
        <c:auto val="1"/>
        <c:lblAlgn val="ctr"/>
        <c:lblOffset val="100"/>
        <c:noMultiLvlLbl val="0"/>
      </c:catAx>
      <c:valAx>
        <c:axId val="970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98512"/>
        <c:axId val="58303083"/>
      </c:barChart>
      <c:catAx>
        <c:axId val="5139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083"/>
        <c:auto val="1"/>
        <c:lblAlgn val="ctr"/>
        <c:lblOffset val="100"/>
        <c:noMultiLvlLbl val="0"/>
      </c:catAx>
      <c:valAx>
        <c:axId val="5830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60237"/>
        <c:axId val="30928209"/>
      </c:barChart>
      <c:catAx>
        <c:axId val="9896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209"/>
        <c:auto val="1"/>
        <c:lblAlgn val="ctr"/>
        <c:lblOffset val="100"/>
        <c:noMultiLvlLbl val="0"/>
      </c:catAx>
      <c:valAx>
        <c:axId val="3092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30685"/>
        <c:axId val="99569776"/>
      </c:barChart>
      <c:catAx>
        <c:axId val="6873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776"/>
        <c:auto val="1"/>
        <c:lblAlgn val="ctr"/>
        <c:lblOffset val="100"/>
        <c:noMultiLvlLbl val="0"/>
      </c:catAx>
      <c:valAx>
        <c:axId val="995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12683"/>
        <c:axId val="40042546"/>
      </c:barChart>
      <c:catAx>
        <c:axId val="9851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546"/>
        <c:auto val="1"/>
        <c:lblAlgn val="ctr"/>
        <c:lblOffset val="100"/>
        <c:noMultiLvlLbl val="0"/>
      </c:catAx>
      <c:valAx>
        <c:axId val="4004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18439"/>
        <c:axId val="44386704"/>
      </c:barChart>
      <c:catAx>
        <c:axId val="4151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704"/>
        <c:auto val="1"/>
        <c:lblAlgn val="ctr"/>
        <c:lblOffset val="100"/>
        <c:noMultiLvlLbl val="0"/>
      </c:catAx>
      <c:valAx>
        <c:axId val="4438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24974"/>
        <c:axId val="38383685"/>
      </c:barChart>
      <c:catAx>
        <c:axId val="7252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685"/>
        <c:auto val="1"/>
        <c:lblAlgn val="ctr"/>
        <c:lblOffset val="100"/>
        <c:noMultiLvlLbl val="0"/>
      </c:catAx>
      <c:valAx>
        <c:axId val="3838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