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2847745"/>
        <c:axId val="33053062"/>
      </c:barChart>
      <c:catAx>
        <c:axId val="12847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53062"/>
        <c:crossesAt val="0"/>
        <c:auto val="1"/>
        <c:lblAlgn val="ctr"/>
        <c:lblOffset val="100"/>
        <c:noMultiLvlLbl val="0"/>
      </c:catAx>
      <c:valAx>
        <c:axId val="330530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477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4305033"/>
        <c:axId val="1980645"/>
      </c:barChart>
      <c:catAx>
        <c:axId val="54305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0645"/>
        <c:crossesAt val="0"/>
        <c:auto val="1"/>
        <c:lblAlgn val="ctr"/>
        <c:lblOffset val="100"/>
        <c:noMultiLvlLbl val="0"/>
      </c:catAx>
      <c:valAx>
        <c:axId val="19806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050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