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123898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123907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