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252555"/>
        <c:axId val="34587560"/>
      </c:lineChart>
      <c:catAx>
        <c:axId val="59252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87560"/>
        <c:crossesAt val="0"/>
        <c:auto val="1"/>
        <c:lblAlgn val="ctr"/>
        <c:lblOffset val="100"/>
        <c:noMultiLvlLbl val="0"/>
      </c:catAx>
      <c:valAx>
        <c:axId val="34587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525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011168"/>
        <c:axId val="73199390"/>
      </c:lineChart>
      <c:catAx>
        <c:axId val="23011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99390"/>
        <c:crossesAt val="0"/>
        <c:auto val="1"/>
        <c:lblAlgn val="ctr"/>
        <c:lblOffset val="100"/>
        <c:noMultiLvlLbl val="0"/>
      </c:catAx>
      <c:valAx>
        <c:axId val="73199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0111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288035"/>
        <c:axId val="91989674"/>
      </c:lineChart>
      <c:catAx>
        <c:axId val="54288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989674"/>
        <c:crossesAt val="0"/>
        <c:auto val="1"/>
        <c:lblAlgn val="ctr"/>
        <c:lblOffset val="100"/>
        <c:noMultiLvlLbl val="0"/>
      </c:catAx>
      <c:valAx>
        <c:axId val="919896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88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9120954"/>
        <c:axId val="85248057"/>
      </c:lineChart>
      <c:catAx>
        <c:axId val="291209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48057"/>
        <c:crossesAt val="0"/>
        <c:auto val="1"/>
        <c:lblAlgn val="ctr"/>
        <c:lblOffset val="100"/>
        <c:noMultiLvlLbl val="0"/>
      </c:catAx>
      <c:valAx>
        <c:axId val="85248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209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418942"/>
        <c:axId val="82208479"/>
      </c:lineChart>
      <c:catAx>
        <c:axId val="36418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08479"/>
        <c:crossesAt val="0"/>
        <c:auto val="1"/>
        <c:lblAlgn val="ctr"/>
        <c:lblOffset val="100"/>
        <c:noMultiLvlLbl val="0"/>
      </c:catAx>
      <c:valAx>
        <c:axId val="822084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18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5004820"/>
        <c:axId val="27881580"/>
      </c:lineChart>
      <c:catAx>
        <c:axId val="75004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81580"/>
        <c:crossesAt val="0"/>
        <c:auto val="1"/>
        <c:lblAlgn val="ctr"/>
        <c:lblOffset val="100"/>
        <c:noMultiLvlLbl val="0"/>
      </c:catAx>
      <c:valAx>
        <c:axId val="278815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004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6280257"/>
        <c:axId val="23530401"/>
      </c:lineChart>
      <c:catAx>
        <c:axId val="56280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30401"/>
        <c:crossesAt val="0"/>
        <c:auto val="1"/>
        <c:lblAlgn val="ctr"/>
        <c:lblOffset val="100"/>
        <c:noMultiLvlLbl val="0"/>
      </c:catAx>
      <c:valAx>
        <c:axId val="235304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2802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5752188"/>
        <c:axId val="46449534"/>
      </c:lineChart>
      <c:catAx>
        <c:axId val="55752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449534"/>
        <c:crossesAt val="0"/>
        <c:auto val="1"/>
        <c:lblAlgn val="ctr"/>
        <c:lblOffset val="100"/>
        <c:noMultiLvlLbl val="0"/>
      </c:catAx>
      <c:valAx>
        <c:axId val="464495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521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6057931"/>
        <c:axId val="98915534"/>
      </c:lineChart>
      <c:catAx>
        <c:axId val="860579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915534"/>
        <c:crossesAt val="0"/>
        <c:auto val="1"/>
        <c:lblAlgn val="ctr"/>
        <c:lblOffset val="100"/>
        <c:noMultiLvlLbl val="0"/>
      </c:catAx>
      <c:valAx>
        <c:axId val="989155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579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14834"/>
        <c:axId val="44877652"/>
      </c:lineChart>
      <c:catAx>
        <c:axId val="32148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877652"/>
        <c:crossesAt val="0"/>
        <c:auto val="1"/>
        <c:lblAlgn val="ctr"/>
        <c:lblOffset val="100"/>
        <c:noMultiLvlLbl val="0"/>
      </c:catAx>
      <c:valAx>
        <c:axId val="44877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148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