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00663"/>
        <c:axId val="13124732"/>
      </c:scatterChart>
      <c:valAx>
        <c:axId val="97400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4732"/>
        <c:crossesAt val="0"/>
        <c:crossBetween val="midCat"/>
      </c:valAx>
      <c:valAx>
        <c:axId val="1312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00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43519"/>
        <c:axId val="73831020"/>
      </c:scatterChart>
      <c:valAx>
        <c:axId val="4114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1020"/>
        <c:crossesAt val="0"/>
        <c:crossBetween val="midCat"/>
      </c:valAx>
      <c:valAx>
        <c:axId val="73831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3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