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3857"/>
        <c:axId val="40938656"/>
      </c:lineChart>
      <c:catAx>
        <c:axId val="735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656"/>
        <c:crossesAt val="0"/>
        <c:auto val="1"/>
        <c:lblAlgn val="ctr"/>
        <c:lblOffset val="100"/>
        <c:noMultiLvlLbl val="0"/>
      </c:catAx>
      <c:valAx>
        <c:axId val="4093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388"/>
        <c:axId val="67571394"/>
      </c:lineChart>
      <c:catAx>
        <c:axId val="657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1394"/>
        <c:crossesAt val="0"/>
        <c:auto val="1"/>
        <c:lblAlgn val="ctr"/>
        <c:lblOffset val="100"/>
        <c:noMultiLvlLbl val="0"/>
      </c:catAx>
      <c:valAx>
        <c:axId val="6757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39743"/>
        <c:axId val="99722273"/>
      </c:barChart>
      <c:catAx>
        <c:axId val="816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2273"/>
        <c:crossesAt val="0"/>
        <c:auto val="1"/>
        <c:lblAlgn val="ctr"/>
        <c:lblOffset val="100"/>
        <c:noMultiLvlLbl val="0"/>
      </c:catAx>
      <c:valAx>
        <c:axId val="9972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85882"/>
        <c:axId val="96077020"/>
        <c:axId val="75190283"/>
      </c:bar3DChart>
      <c:catAx>
        <c:axId val="537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7020"/>
        <c:crossesAt val="0"/>
        <c:auto val="1"/>
        <c:lblAlgn val="ctr"/>
        <c:lblOffset val="100"/>
        <c:noMultiLvlLbl val="0"/>
      </c:catAx>
      <c:valAx>
        <c:axId val="9607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5882"/>
        <c:crossesAt val="1"/>
        <c:crossBetween val="midCat"/>
      </c:valAx>
      <c:serAx>
        <c:axId val="751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70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1904"/>
        <c:axId val="68832796"/>
      </c:scatterChart>
      <c:valAx>
        <c:axId val="25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2796"/>
        <c:crossesAt val="0"/>
        <c:crossBetween val="midCat"/>
      </c:valAx>
      <c:valAx>
        <c:axId val="6883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2808"/>
        <c:axId val="85946958"/>
      </c:scatterChart>
      <c:valAx>
        <c:axId val="4372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6958"/>
        <c:crossesAt val="0"/>
        <c:crossBetween val="midCat"/>
        <c:majorUnit val="30"/>
        <c:minorUnit val="30"/>
      </c:valAx>
      <c:valAx>
        <c:axId val="85946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8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24460"/>
        <c:axId val="95013065"/>
      </c:scatterChart>
      <c:valAx>
        <c:axId val="24624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3065"/>
        <c:crossesAt val="0"/>
        <c:crossBetween val="midCat"/>
        <c:majorUnit val="30"/>
        <c:minorUnit val="30"/>
      </c:valAx>
      <c:valAx>
        <c:axId val="95013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4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