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714405"/>
        <c:axId val="76309680"/>
      </c:barChart>
      <c:catAx>
        <c:axId val="847144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09680"/>
        <c:auto val="1"/>
        <c:lblAlgn val="ctr"/>
        <c:lblOffset val="100"/>
        <c:noMultiLvlLbl val="0"/>
      </c:catAx>
      <c:valAx>
        <c:axId val="76309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144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36624"/>
        <c:axId val="56034201"/>
      </c:barChart>
      <c:catAx>
        <c:axId val="1536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34201"/>
        <c:auto val="1"/>
        <c:lblAlgn val="ctr"/>
        <c:lblOffset val="100"/>
        <c:noMultiLvlLbl val="0"/>
      </c:catAx>
      <c:valAx>
        <c:axId val="56034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6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652260"/>
        <c:axId val="60540051"/>
      </c:barChart>
      <c:catAx>
        <c:axId val="67652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40051"/>
        <c:auto val="1"/>
        <c:lblAlgn val="ctr"/>
        <c:lblOffset val="100"/>
        <c:noMultiLvlLbl val="0"/>
      </c:catAx>
      <c:valAx>
        <c:axId val="60540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52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264925"/>
        <c:axId val="19614102"/>
      </c:barChart>
      <c:catAx>
        <c:axId val="38264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14102"/>
        <c:auto val="1"/>
        <c:lblAlgn val="ctr"/>
        <c:lblOffset val="100"/>
        <c:noMultiLvlLbl val="0"/>
      </c:catAx>
      <c:valAx>
        <c:axId val="19614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649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