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050"/>
        <c:axId val="77165293"/>
      </c:lineChart>
      <c:catAx>
        <c:axId val="561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65293"/>
        <c:crossesAt val="0"/>
        <c:auto val="1"/>
        <c:lblAlgn val="ctr"/>
        <c:lblOffset val="100"/>
        <c:noMultiLvlLbl val="0"/>
      </c:catAx>
      <c:valAx>
        <c:axId val="7716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90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6791"/>
        <c:axId val="71828359"/>
      </c:lineChart>
      <c:catAx>
        <c:axId val="5300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28359"/>
        <c:crossesAt val="0"/>
        <c:auto val="1"/>
        <c:lblAlgn val="ctr"/>
        <c:lblOffset val="100"/>
        <c:noMultiLvlLbl val="0"/>
      </c:catAx>
      <c:valAx>
        <c:axId val="7182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06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1829"/>
        <c:axId val="19980312"/>
      </c:lineChart>
      <c:catAx>
        <c:axId val="9095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80312"/>
        <c:crossesAt val="0"/>
        <c:auto val="1"/>
        <c:lblAlgn val="ctr"/>
        <c:lblOffset val="100"/>
        <c:noMultiLvlLbl val="0"/>
      </c:catAx>
      <c:valAx>
        <c:axId val="1998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9518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