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2"/>
        <c:axId val="22682676"/>
      </c:lineChart>
      <c:catAx>
        <c:axId val="5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82676"/>
        <c:crossesAt val="0"/>
        <c:auto val="1"/>
        <c:lblAlgn val="ctr"/>
        <c:lblOffset val="100"/>
        <c:noMultiLvlLbl val="0"/>
      </c:catAx>
      <c:valAx>
        <c:axId val="2268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5571"/>
        <c:axId val="31605422"/>
      </c:lineChart>
      <c:catAx>
        <c:axId val="3484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05422"/>
        <c:crossesAt val="0"/>
        <c:auto val="1"/>
        <c:lblAlgn val="ctr"/>
        <c:lblOffset val="100"/>
        <c:noMultiLvlLbl val="0"/>
      </c:catAx>
      <c:valAx>
        <c:axId val="31605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45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