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48277"/>
        <c:axId val="58576545"/>
      </c:lineChart>
      <c:catAx>
        <c:axId val="94248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576545"/>
        <c:crossesAt val="0"/>
        <c:auto val="1"/>
        <c:lblAlgn val="ctr"/>
        <c:lblOffset val="100"/>
        <c:noMultiLvlLbl val="0"/>
      </c:catAx>
      <c:valAx>
        <c:axId val="58576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24827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71486"/>
        <c:axId val="9285388"/>
      </c:lineChart>
      <c:catAx>
        <c:axId val="67371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85388"/>
        <c:crossesAt val="0"/>
        <c:auto val="1"/>
        <c:lblAlgn val="ctr"/>
        <c:lblOffset val="100"/>
        <c:noMultiLvlLbl val="0"/>
      </c:catAx>
      <c:valAx>
        <c:axId val="92853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37148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50010"/>
        <c:axId val="71880648"/>
      </c:lineChart>
      <c:catAx>
        <c:axId val="37250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880648"/>
        <c:crossesAt val="0"/>
        <c:auto val="1"/>
        <c:lblAlgn val="ctr"/>
        <c:lblOffset val="100"/>
        <c:noMultiLvlLbl val="0"/>
      </c:catAx>
      <c:valAx>
        <c:axId val="718806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25001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