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7657"/>
        <c:axId val="49542781"/>
      </c:lineChart>
      <c:catAx>
        <c:axId val="580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42781"/>
        <c:crossesAt val="0"/>
        <c:auto val="1"/>
        <c:lblAlgn val="ctr"/>
        <c:lblOffset val="100"/>
        <c:noMultiLvlLbl val="0"/>
      </c:catAx>
      <c:valAx>
        <c:axId val="49542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97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3299"/>
        <c:axId val="393612"/>
      </c:lineChart>
      <c:catAx>
        <c:axId val="4495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612"/>
        <c:crossesAt val="0"/>
        <c:auto val="1"/>
        <c:lblAlgn val="ctr"/>
        <c:lblOffset val="100"/>
        <c:noMultiLvlLbl val="0"/>
      </c:catAx>
      <c:valAx>
        <c:axId val="39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53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0602"/>
        <c:axId val="70702876"/>
      </c:lineChart>
      <c:catAx>
        <c:axId val="4587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02876"/>
        <c:crossesAt val="0"/>
        <c:auto val="1"/>
        <c:lblAlgn val="ctr"/>
        <c:lblOffset val="100"/>
        <c:noMultiLvlLbl val="0"/>
      </c:catAx>
      <c:valAx>
        <c:axId val="7070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706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