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15760"/>
        <c:axId val="70785140"/>
      </c:lineChart>
      <c:catAx>
        <c:axId val="16215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785140"/>
        <c:crossesAt val="0"/>
        <c:auto val="1"/>
        <c:lblAlgn val="ctr"/>
        <c:lblOffset val="100"/>
        <c:noMultiLvlLbl val="0"/>
      </c:catAx>
      <c:valAx>
        <c:axId val="70785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2157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25479"/>
        <c:axId val="30932135"/>
      </c:lineChart>
      <c:catAx>
        <c:axId val="152254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932135"/>
        <c:crossesAt val="0"/>
        <c:auto val="1"/>
        <c:lblAlgn val="ctr"/>
        <c:lblOffset val="100"/>
        <c:noMultiLvlLbl val="0"/>
      </c:catAx>
      <c:valAx>
        <c:axId val="30932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22547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