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0154"/>
        <c:axId val="28936435"/>
      </c:lineChart>
      <c:catAx>
        <c:axId val="8467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936435"/>
        <c:crossesAt val="0"/>
        <c:auto val="1"/>
        <c:lblAlgn val="ctr"/>
        <c:lblOffset val="100"/>
        <c:noMultiLvlLbl val="0"/>
      </c:catAx>
      <c:valAx>
        <c:axId val="28936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6701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6381"/>
        <c:axId val="17202446"/>
      </c:lineChart>
      <c:catAx>
        <c:axId val="5685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202446"/>
        <c:crossesAt val="0"/>
        <c:auto val="1"/>
        <c:lblAlgn val="ctr"/>
        <c:lblOffset val="100"/>
        <c:noMultiLvlLbl val="0"/>
      </c:catAx>
      <c:valAx>
        <c:axId val="17202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8563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6384"/>
        <c:axId val="21585868"/>
      </c:lineChart>
      <c:catAx>
        <c:axId val="4495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85868"/>
        <c:crossesAt val="0"/>
        <c:auto val="1"/>
        <c:lblAlgn val="ctr"/>
        <c:lblOffset val="100"/>
        <c:noMultiLvlLbl val="0"/>
      </c:catAx>
      <c:valAx>
        <c:axId val="21585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9563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