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9583"/>
        <c:axId val="66295982"/>
      </c:lineChart>
      <c:catAx>
        <c:axId val="33439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95982"/>
        <c:crossesAt val="0"/>
        <c:auto val="1"/>
        <c:lblAlgn val="ctr"/>
        <c:lblOffset val="100"/>
        <c:noMultiLvlLbl val="0"/>
      </c:catAx>
      <c:valAx>
        <c:axId val="6629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395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6858"/>
        <c:axId val="15538271"/>
      </c:lineChart>
      <c:catAx>
        <c:axId val="65986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38271"/>
        <c:crossesAt val="0"/>
        <c:auto val="1"/>
        <c:lblAlgn val="ctr"/>
        <c:lblOffset val="100"/>
        <c:noMultiLvlLbl val="0"/>
      </c:catAx>
      <c:valAx>
        <c:axId val="1553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86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