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6908"/>
        <c:axId val="18914815"/>
      </c:lineChart>
      <c:catAx>
        <c:axId val="257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14815"/>
        <c:crossesAt val="0"/>
        <c:auto val="1"/>
        <c:lblAlgn val="ctr"/>
        <c:lblOffset val="100"/>
        <c:noMultiLvlLbl val="0"/>
      </c:catAx>
      <c:valAx>
        <c:axId val="1891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769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2598"/>
        <c:axId val="94860181"/>
      </c:lineChart>
      <c:catAx>
        <c:axId val="5915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60181"/>
        <c:crossesAt val="0"/>
        <c:auto val="1"/>
        <c:lblAlgn val="ctr"/>
        <c:lblOffset val="100"/>
        <c:noMultiLvlLbl val="0"/>
      </c:catAx>
      <c:valAx>
        <c:axId val="9486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525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4784"/>
        <c:axId val="61912565"/>
      </c:lineChart>
      <c:catAx>
        <c:axId val="6874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12565"/>
        <c:crossesAt val="0"/>
        <c:auto val="1"/>
        <c:lblAlgn val="ctr"/>
        <c:lblOffset val="100"/>
        <c:noMultiLvlLbl val="0"/>
      </c:catAx>
      <c:valAx>
        <c:axId val="6191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44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