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94682"/>
        <c:axId val="97415955"/>
      </c:lineChart>
      <c:catAx>
        <c:axId val="219946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415955"/>
        <c:crossesAt val="0"/>
        <c:auto val="1"/>
        <c:lblAlgn val="ctr"/>
        <c:lblOffset val="100"/>
        <c:noMultiLvlLbl val="0"/>
      </c:catAx>
      <c:valAx>
        <c:axId val="97415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99468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46821"/>
        <c:axId val="47778230"/>
      </c:lineChart>
      <c:catAx>
        <c:axId val="542468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778230"/>
        <c:crossesAt val="0"/>
        <c:auto val="1"/>
        <c:lblAlgn val="ctr"/>
        <c:lblOffset val="100"/>
        <c:noMultiLvlLbl val="0"/>
      </c:catAx>
      <c:valAx>
        <c:axId val="477782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24682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