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16099"/>
        <c:axId val="15465831"/>
      </c:lineChart>
      <c:catAx>
        <c:axId val="55316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5465831"/>
        <c:crossesAt val="0"/>
        <c:auto val="1"/>
        <c:lblAlgn val="ctr"/>
        <c:lblOffset val="100"/>
        <c:noMultiLvlLbl val="0"/>
      </c:catAx>
      <c:valAx>
        <c:axId val="154658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531609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80479"/>
        <c:axId val="22188529"/>
      </c:lineChart>
      <c:catAx>
        <c:axId val="88380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2188529"/>
        <c:crossesAt val="0"/>
        <c:auto val="1"/>
        <c:lblAlgn val="ctr"/>
        <c:lblOffset val="100"/>
        <c:noMultiLvlLbl val="0"/>
      </c:catAx>
      <c:valAx>
        <c:axId val="221885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838047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18661"/>
        <c:axId val="3915634"/>
      </c:lineChart>
      <c:catAx>
        <c:axId val="18518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915634"/>
        <c:crossesAt val="0"/>
        <c:auto val="1"/>
        <c:lblAlgn val="ctr"/>
        <c:lblOffset val="100"/>
        <c:noMultiLvlLbl val="0"/>
      </c:catAx>
      <c:valAx>
        <c:axId val="39156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851866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