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66631"/>
        <c:axId val="81323940"/>
      </c:lineChart>
      <c:catAx>
        <c:axId val="34466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323940"/>
        <c:crossesAt val="0"/>
        <c:auto val="1"/>
        <c:lblAlgn val="ctr"/>
        <c:lblOffset val="100"/>
        <c:noMultiLvlLbl val="0"/>
      </c:catAx>
      <c:valAx>
        <c:axId val="81323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4666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56711"/>
        <c:axId val="79253182"/>
      </c:lineChart>
      <c:catAx>
        <c:axId val="66356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253182"/>
        <c:crossesAt val="0"/>
        <c:auto val="1"/>
        <c:lblAlgn val="ctr"/>
        <c:lblOffset val="100"/>
        <c:noMultiLvlLbl val="0"/>
      </c:catAx>
      <c:valAx>
        <c:axId val="79253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3567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