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8516"/>
        <c:axId val="66411501"/>
      </c:lineChart>
      <c:catAx>
        <c:axId val="6409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11501"/>
        <c:crossesAt val="0"/>
        <c:auto val="1"/>
        <c:lblAlgn val="ctr"/>
        <c:lblOffset val="100"/>
        <c:noMultiLvlLbl val="0"/>
      </c:catAx>
      <c:valAx>
        <c:axId val="66411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985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2124"/>
        <c:axId val="37866457"/>
      </c:lineChart>
      <c:catAx>
        <c:axId val="6419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66457"/>
        <c:crossesAt val="0"/>
        <c:auto val="1"/>
        <c:lblAlgn val="ctr"/>
        <c:lblOffset val="100"/>
        <c:noMultiLvlLbl val="0"/>
      </c:catAx>
      <c:valAx>
        <c:axId val="37866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1921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1252"/>
        <c:axId val="51739069"/>
      </c:lineChart>
      <c:catAx>
        <c:axId val="6063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39069"/>
        <c:crossesAt val="0"/>
        <c:auto val="1"/>
        <c:lblAlgn val="ctr"/>
        <c:lblOffset val="100"/>
        <c:noMultiLvlLbl val="0"/>
      </c:catAx>
      <c:valAx>
        <c:axId val="51739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312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