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7490"/>
        <c:axId val="94951042"/>
      </c:lineChart>
      <c:catAx>
        <c:axId val="11117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51042"/>
        <c:crossesAt val="0"/>
        <c:auto val="1"/>
        <c:lblAlgn val="ctr"/>
        <c:lblOffset val="100"/>
        <c:noMultiLvlLbl val="0"/>
      </c:catAx>
      <c:valAx>
        <c:axId val="94951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1174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4646"/>
        <c:axId val="54863380"/>
      </c:lineChart>
      <c:catAx>
        <c:axId val="89054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63380"/>
        <c:crossesAt val="0"/>
        <c:auto val="1"/>
        <c:lblAlgn val="ctr"/>
        <c:lblOffset val="100"/>
        <c:noMultiLvlLbl val="0"/>
      </c:catAx>
      <c:valAx>
        <c:axId val="54863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0546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