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519953"/>
        <c:axId val="26447938"/>
      </c:scatterChart>
      <c:valAx>
        <c:axId val="265199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938"/>
        <c:crossesAt val="0"/>
        <c:crossBetween val="midCat"/>
      </c:valAx>
      <c:valAx>
        <c:axId val="26447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170599"/>
        <c:axId val="44407096"/>
      </c:scatterChart>
      <c:valAx>
        <c:axId val="68170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096"/>
        <c:crossesAt val="0"/>
        <c:crossBetween val="midCat"/>
      </c:valAx>
      <c:valAx>
        <c:axId val="44407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