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4243"/>
        <c:axId val="50799881"/>
      </c:lineChart>
      <c:catAx>
        <c:axId val="9258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99881"/>
        <c:crossesAt val="0"/>
        <c:auto val="1"/>
        <c:lblAlgn val="ctr"/>
        <c:lblOffset val="100"/>
        <c:noMultiLvlLbl val="0"/>
      </c:catAx>
      <c:valAx>
        <c:axId val="5079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84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0147"/>
        <c:axId val="43346543"/>
      </c:lineChart>
      <c:catAx>
        <c:axId val="8672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46543"/>
        <c:crossesAt val="0"/>
        <c:auto val="1"/>
        <c:lblAlgn val="ctr"/>
        <c:lblOffset val="100"/>
        <c:noMultiLvlLbl val="0"/>
      </c:catAx>
      <c:valAx>
        <c:axId val="4334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20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7341"/>
        <c:axId val="95958066"/>
      </c:lineChart>
      <c:catAx>
        <c:axId val="7155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58066"/>
        <c:crossesAt val="0"/>
        <c:auto val="1"/>
        <c:lblAlgn val="ctr"/>
        <c:lblOffset val="100"/>
        <c:noMultiLvlLbl val="0"/>
      </c:catAx>
      <c:valAx>
        <c:axId val="95958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573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