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413130"/>
        <c:axId val="5789141"/>
      </c:lineChart>
      <c:catAx>
        <c:axId val="814131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789141"/>
        <c:crossesAt val="0"/>
        <c:auto val="1"/>
        <c:lblAlgn val="ctr"/>
        <c:lblOffset val="100"/>
        <c:noMultiLvlLbl val="0"/>
      </c:catAx>
      <c:valAx>
        <c:axId val="57891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1413130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558658"/>
        <c:axId val="32851361"/>
      </c:lineChart>
      <c:catAx>
        <c:axId val="695586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2851361"/>
        <c:crossesAt val="0"/>
        <c:auto val="1"/>
        <c:lblAlgn val="ctr"/>
        <c:lblOffset val="100"/>
        <c:noMultiLvlLbl val="0"/>
      </c:catAx>
      <c:valAx>
        <c:axId val="328513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955865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