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86341"/>
        <c:axId val="66686006"/>
      </c:lineChart>
      <c:catAx>
        <c:axId val="2678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686006"/>
        <c:crossesAt val="0"/>
        <c:auto val="1"/>
        <c:lblAlgn val="ctr"/>
        <c:lblOffset val="100"/>
        <c:noMultiLvlLbl val="0"/>
      </c:catAx>
      <c:valAx>
        <c:axId val="66686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7863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61482"/>
        <c:axId val="54636659"/>
      </c:lineChart>
      <c:catAx>
        <c:axId val="4986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636659"/>
        <c:crossesAt val="0"/>
        <c:auto val="1"/>
        <c:lblAlgn val="ctr"/>
        <c:lblOffset val="100"/>
        <c:noMultiLvlLbl val="0"/>
      </c:catAx>
      <c:valAx>
        <c:axId val="54636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8614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03085"/>
        <c:axId val="41623840"/>
      </c:lineChart>
      <c:catAx>
        <c:axId val="3900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623840"/>
        <c:crossesAt val="0"/>
        <c:auto val="1"/>
        <c:lblAlgn val="ctr"/>
        <c:lblOffset val="100"/>
        <c:noMultiLvlLbl val="0"/>
      </c:catAx>
      <c:valAx>
        <c:axId val="41623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0030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