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6297"/>
        <c:axId val="86571394"/>
      </c:lineChart>
      <c:catAx>
        <c:axId val="5298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71394"/>
        <c:crossesAt val="0"/>
        <c:auto val="1"/>
        <c:lblAlgn val="ctr"/>
        <c:lblOffset val="100"/>
        <c:noMultiLvlLbl val="0"/>
      </c:catAx>
      <c:valAx>
        <c:axId val="8657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862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9655"/>
        <c:axId val="86687680"/>
      </c:lineChart>
      <c:catAx>
        <c:axId val="17639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87680"/>
        <c:crossesAt val="0"/>
        <c:auto val="1"/>
        <c:lblAlgn val="ctr"/>
        <c:lblOffset val="100"/>
        <c:noMultiLvlLbl val="0"/>
      </c:catAx>
      <c:valAx>
        <c:axId val="8668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396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