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2079"/>
        <c:axId val="46636272"/>
      </c:lineChart>
      <c:catAx>
        <c:axId val="3529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36272"/>
        <c:crossesAt val="0"/>
        <c:auto val="1"/>
        <c:lblAlgn val="ctr"/>
        <c:lblOffset val="100"/>
        <c:noMultiLvlLbl val="0"/>
      </c:catAx>
      <c:valAx>
        <c:axId val="4663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920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9721"/>
        <c:axId val="61056314"/>
      </c:lineChart>
      <c:catAx>
        <c:axId val="2949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56314"/>
        <c:crossesAt val="0"/>
        <c:auto val="1"/>
        <c:lblAlgn val="ctr"/>
        <c:lblOffset val="100"/>
        <c:noMultiLvlLbl val="0"/>
      </c:catAx>
      <c:valAx>
        <c:axId val="6105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99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9172"/>
        <c:axId val="73975604"/>
      </c:lineChart>
      <c:catAx>
        <c:axId val="8227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75604"/>
        <c:crossesAt val="0"/>
        <c:auto val="1"/>
        <c:lblAlgn val="ctr"/>
        <c:lblOffset val="100"/>
        <c:noMultiLvlLbl val="0"/>
      </c:catAx>
      <c:valAx>
        <c:axId val="73975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79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