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4978"/>
        <c:axId val="25521379"/>
      </c:lineChart>
      <c:catAx>
        <c:axId val="3466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21379"/>
        <c:crossesAt val="0"/>
        <c:auto val="1"/>
        <c:lblAlgn val="ctr"/>
        <c:lblOffset val="100"/>
        <c:noMultiLvlLbl val="0"/>
      </c:catAx>
      <c:valAx>
        <c:axId val="25521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6649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9019"/>
        <c:axId val="92422769"/>
      </c:lineChart>
      <c:catAx>
        <c:axId val="6696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22769"/>
        <c:crossesAt val="0"/>
        <c:auto val="1"/>
        <c:lblAlgn val="ctr"/>
        <c:lblOffset val="100"/>
        <c:noMultiLvlLbl val="0"/>
      </c:catAx>
      <c:valAx>
        <c:axId val="92422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9690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7805"/>
        <c:axId val="17779187"/>
      </c:lineChart>
      <c:catAx>
        <c:axId val="7737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79187"/>
        <c:crossesAt val="0"/>
        <c:auto val="1"/>
        <c:lblAlgn val="ctr"/>
        <c:lblOffset val="100"/>
        <c:noMultiLvlLbl val="0"/>
      </c:catAx>
      <c:valAx>
        <c:axId val="17779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3778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