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72349"/>
        <c:axId val="72673371"/>
      </c:lineChart>
      <c:catAx>
        <c:axId val="6907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673371"/>
        <c:crossesAt val="0"/>
        <c:auto val="1"/>
        <c:lblAlgn val="ctr"/>
        <c:lblOffset val="100"/>
        <c:noMultiLvlLbl val="0"/>
      </c:catAx>
      <c:valAx>
        <c:axId val="72673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0723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4755"/>
        <c:axId val="72110728"/>
      </c:lineChart>
      <c:catAx>
        <c:axId val="2526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110728"/>
        <c:crossesAt val="0"/>
        <c:auto val="1"/>
        <c:lblAlgn val="ctr"/>
        <c:lblOffset val="100"/>
        <c:noMultiLvlLbl val="0"/>
      </c:catAx>
      <c:valAx>
        <c:axId val="72110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647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7911"/>
        <c:axId val="88519120"/>
      </c:lineChart>
      <c:catAx>
        <c:axId val="4582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19120"/>
        <c:crossesAt val="0"/>
        <c:auto val="1"/>
        <c:lblAlgn val="ctr"/>
        <c:lblOffset val="100"/>
        <c:noMultiLvlLbl val="0"/>
      </c:catAx>
      <c:valAx>
        <c:axId val="88519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279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