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6683"/>
        <c:axId val="34855589"/>
      </c:lineChart>
      <c:catAx>
        <c:axId val="89726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55589"/>
        <c:crossesAt val="0"/>
        <c:auto val="1"/>
        <c:lblAlgn val="ctr"/>
        <c:lblOffset val="100"/>
        <c:noMultiLvlLbl val="0"/>
      </c:catAx>
      <c:valAx>
        <c:axId val="34855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7266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7375"/>
        <c:axId val="20220119"/>
      </c:lineChart>
      <c:catAx>
        <c:axId val="72247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20119"/>
        <c:crossesAt val="0"/>
        <c:auto val="1"/>
        <c:lblAlgn val="ctr"/>
        <c:lblOffset val="100"/>
        <c:noMultiLvlLbl val="0"/>
      </c:catAx>
      <c:valAx>
        <c:axId val="2022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473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