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8411"/>
        <c:axId val="75705200"/>
      </c:lineChart>
      <c:catAx>
        <c:axId val="55748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05200"/>
        <c:crossesAt val="0"/>
        <c:auto val="1"/>
        <c:lblAlgn val="ctr"/>
        <c:lblOffset val="100"/>
        <c:noMultiLvlLbl val="0"/>
      </c:catAx>
      <c:valAx>
        <c:axId val="75705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48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6365"/>
        <c:axId val="89856594"/>
      </c:lineChart>
      <c:catAx>
        <c:axId val="2655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56594"/>
        <c:crossesAt val="0"/>
        <c:auto val="1"/>
        <c:lblAlgn val="ctr"/>
        <c:lblOffset val="100"/>
        <c:noMultiLvlLbl val="0"/>
      </c:catAx>
      <c:valAx>
        <c:axId val="8985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56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