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0554"/>
        <c:axId val="98092249"/>
      </c:lineChart>
      <c:catAx>
        <c:axId val="220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92249"/>
        <c:crossesAt val="0"/>
        <c:auto val="1"/>
        <c:lblAlgn val="ctr"/>
        <c:lblOffset val="100"/>
        <c:noMultiLvlLbl val="0"/>
      </c:catAx>
      <c:valAx>
        <c:axId val="98092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20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0093"/>
        <c:axId val="32360949"/>
      </c:lineChart>
      <c:catAx>
        <c:axId val="7569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60949"/>
        <c:crossesAt val="0"/>
        <c:auto val="1"/>
        <c:lblAlgn val="ctr"/>
        <c:lblOffset val="100"/>
        <c:noMultiLvlLbl val="0"/>
      </c:catAx>
      <c:valAx>
        <c:axId val="3236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90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9747"/>
        <c:axId val="60269445"/>
      </c:lineChart>
      <c:catAx>
        <c:axId val="4970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69445"/>
        <c:crossesAt val="0"/>
        <c:auto val="1"/>
        <c:lblAlgn val="ctr"/>
        <c:lblOffset val="100"/>
        <c:noMultiLvlLbl val="0"/>
      </c:catAx>
      <c:valAx>
        <c:axId val="60269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09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