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2606"/>
        <c:axId val="74455141"/>
      </c:lineChart>
      <c:catAx>
        <c:axId val="7509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55141"/>
        <c:crossesAt val="0"/>
        <c:auto val="1"/>
        <c:lblAlgn val="ctr"/>
        <c:lblOffset val="100"/>
        <c:noMultiLvlLbl val="0"/>
      </c:catAx>
      <c:valAx>
        <c:axId val="7445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926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2434"/>
        <c:axId val="76158576"/>
      </c:lineChart>
      <c:catAx>
        <c:axId val="5199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58576"/>
        <c:crossesAt val="0"/>
        <c:auto val="1"/>
        <c:lblAlgn val="ctr"/>
        <c:lblOffset val="100"/>
        <c:noMultiLvlLbl val="0"/>
      </c:catAx>
      <c:valAx>
        <c:axId val="7615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92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