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08403"/>
        <c:axId val="65722570"/>
      </c:lineChart>
      <c:catAx>
        <c:axId val="4980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722570"/>
        <c:crossesAt val="0"/>
        <c:auto val="1"/>
        <c:lblAlgn val="ctr"/>
        <c:lblOffset val="100"/>
        <c:noMultiLvlLbl val="0"/>
      </c:catAx>
      <c:valAx>
        <c:axId val="65722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8084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74820"/>
        <c:axId val="5415714"/>
      </c:lineChart>
      <c:catAx>
        <c:axId val="6137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15714"/>
        <c:crossesAt val="0"/>
        <c:auto val="1"/>
        <c:lblAlgn val="ctr"/>
        <c:lblOffset val="100"/>
        <c:noMultiLvlLbl val="0"/>
      </c:catAx>
      <c:valAx>
        <c:axId val="5415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3748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83772"/>
        <c:axId val="5593294"/>
      </c:lineChart>
      <c:catAx>
        <c:axId val="62883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93294"/>
        <c:crossesAt val="0"/>
        <c:auto val="1"/>
        <c:lblAlgn val="ctr"/>
        <c:lblOffset val="100"/>
        <c:noMultiLvlLbl val="0"/>
      </c:catAx>
      <c:valAx>
        <c:axId val="5593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8837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