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74855"/>
        <c:axId val="45270826"/>
      </c:scatterChart>
      <c:valAx>
        <c:axId val="8667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826"/>
        <c:crossesAt val="0"/>
        <c:crossBetween val="midCat"/>
      </c:valAx>
      <c:valAx>
        <c:axId val="4527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61718"/>
        <c:axId val="59147134"/>
      </c:scatterChart>
      <c:valAx>
        <c:axId val="3826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134"/>
        <c:crossesAt val="0"/>
        <c:crossBetween val="midCat"/>
      </c:valAx>
      <c:valAx>
        <c:axId val="5914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18505"/>
        <c:axId val="58426892"/>
      </c:scatterChart>
      <c:valAx>
        <c:axId val="7611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892"/>
        <c:crossesAt val="0"/>
        <c:crossBetween val="midCat"/>
      </c:valAx>
      <c:valAx>
        <c:axId val="5842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22365"/>
        <c:axId val="12330983"/>
      </c:scatterChart>
      <c:valAx>
        <c:axId val="9882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983"/>
        <c:crossesAt val="0"/>
        <c:crossBetween val="midCat"/>
      </c:valAx>
      <c:valAx>
        <c:axId val="1233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