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07510"/>
        <c:axId val="84003810"/>
      </c:barChart>
      <c:catAx>
        <c:axId val="977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10"/>
        <c:auto val="1"/>
        <c:lblAlgn val="ctr"/>
        <c:lblOffset val="100"/>
        <c:noMultiLvlLbl val="0"/>
      </c:catAx>
      <c:valAx>
        <c:axId val="840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3203"/>
        <c:axId val="16015306"/>
      </c:barChart>
      <c:catAx>
        <c:axId val="766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06"/>
        <c:auto val="1"/>
        <c:lblAlgn val="ctr"/>
        <c:lblOffset val="100"/>
        <c:noMultiLvlLbl val="0"/>
      </c:catAx>
      <c:valAx>
        <c:axId val="160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6035"/>
        <c:axId val="83899918"/>
      </c:barChart>
      <c:catAx>
        <c:axId val="431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918"/>
        <c:auto val="1"/>
        <c:lblAlgn val="ctr"/>
        <c:lblOffset val="100"/>
        <c:noMultiLvlLbl val="0"/>
      </c:catAx>
      <c:valAx>
        <c:axId val="838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5714"/>
        <c:axId val="63071395"/>
      </c:barChart>
      <c:catAx>
        <c:axId val="339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95"/>
        <c:auto val="1"/>
        <c:lblAlgn val="ctr"/>
        <c:lblOffset val="100"/>
        <c:noMultiLvlLbl val="0"/>
      </c:catAx>
      <c:valAx>
        <c:axId val="630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82939"/>
        <c:axId val="53479382"/>
      </c:barChart>
      <c:catAx>
        <c:axId val="405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382"/>
        <c:auto val="1"/>
        <c:lblAlgn val="ctr"/>
        <c:lblOffset val="100"/>
        <c:noMultiLvlLbl val="0"/>
      </c:catAx>
      <c:valAx>
        <c:axId val="534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7539"/>
        <c:axId val="55689255"/>
      </c:barChart>
      <c:catAx>
        <c:axId val="191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255"/>
        <c:auto val="1"/>
        <c:lblAlgn val="ctr"/>
        <c:lblOffset val="100"/>
        <c:noMultiLvlLbl val="0"/>
      </c:catAx>
      <c:valAx>
        <c:axId val="556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6909"/>
        <c:axId val="32183482"/>
      </c:barChart>
      <c:catAx>
        <c:axId val="351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482"/>
        <c:auto val="1"/>
        <c:lblAlgn val="ctr"/>
        <c:lblOffset val="100"/>
        <c:noMultiLvlLbl val="0"/>
      </c:catAx>
      <c:valAx>
        <c:axId val="321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86453"/>
        <c:axId val="87913123"/>
      </c:barChart>
      <c:catAx>
        <c:axId val="195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123"/>
        <c:auto val="1"/>
        <c:lblAlgn val="ctr"/>
        <c:lblOffset val="100"/>
        <c:noMultiLvlLbl val="0"/>
      </c:catAx>
      <c:valAx>
        <c:axId val="879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5243"/>
        <c:axId val="9536164"/>
      </c:barChart>
      <c:catAx>
        <c:axId val="685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4"/>
        <c:auto val="1"/>
        <c:lblAlgn val="ctr"/>
        <c:lblOffset val="100"/>
        <c:noMultiLvlLbl val="0"/>
      </c:catAx>
      <c:valAx>
        <c:axId val="95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940"/>
        <c:axId val="24412019"/>
      </c:barChart>
      <c:catAx>
        <c:axId val="81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19"/>
        <c:auto val="1"/>
        <c:lblAlgn val="ctr"/>
        <c:lblOffset val="100"/>
        <c:noMultiLvlLbl val="0"/>
      </c:catAx>
      <c:valAx>
        <c:axId val="24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0096"/>
        <c:axId val="291411"/>
      </c:barChart>
      <c:catAx>
        <c:axId val="966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1"/>
        <c:auto val="1"/>
        <c:lblAlgn val="ctr"/>
        <c:lblOffset val="100"/>
        <c:noMultiLvlLbl val="0"/>
      </c:catAx>
      <c:valAx>
        <c:axId val="2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9363"/>
        <c:axId val="42100209"/>
      </c:barChart>
      <c:catAx>
        <c:axId val="256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09"/>
        <c:auto val="1"/>
        <c:lblAlgn val="ctr"/>
        <c:lblOffset val="100"/>
        <c:noMultiLvlLbl val="0"/>
      </c:catAx>
      <c:valAx>
        <c:axId val="421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320"/>
        <c:axId val="89411192"/>
      </c:barChart>
      <c:catAx>
        <c:axId val="17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92"/>
        <c:auto val="1"/>
        <c:lblAlgn val="ctr"/>
        <c:lblOffset val="100"/>
        <c:noMultiLvlLbl val="0"/>
      </c:catAx>
      <c:valAx>
        <c:axId val="894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6155"/>
        <c:axId val="17018515"/>
      </c:barChart>
      <c:catAx>
        <c:axId val="4666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15"/>
        <c:auto val="1"/>
        <c:lblAlgn val="ctr"/>
        <c:lblOffset val="100"/>
        <c:noMultiLvlLbl val="0"/>
      </c:catAx>
      <c:valAx>
        <c:axId val="170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8701"/>
        <c:axId val="43031086"/>
      </c:barChart>
      <c:catAx>
        <c:axId val="663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86"/>
        <c:auto val="1"/>
        <c:lblAlgn val="ctr"/>
        <c:lblOffset val="100"/>
        <c:noMultiLvlLbl val="0"/>
      </c:catAx>
      <c:valAx>
        <c:axId val="430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4940"/>
        <c:axId val="40055576"/>
      </c:barChart>
      <c:catAx>
        <c:axId val="718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76"/>
        <c:auto val="1"/>
        <c:lblAlgn val="ctr"/>
        <c:lblOffset val="100"/>
        <c:noMultiLvlLbl val="0"/>
      </c:catAx>
      <c:valAx>
        <c:axId val="400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8830"/>
        <c:axId val="1382031"/>
      </c:barChart>
      <c:catAx>
        <c:axId val="819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31"/>
        <c:auto val="1"/>
        <c:lblAlgn val="ctr"/>
        <c:lblOffset val="100"/>
        <c:noMultiLvlLbl val="0"/>
      </c:catAx>
      <c:valAx>
        <c:axId val="13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50255"/>
        <c:axId val="69557347"/>
      </c:barChart>
      <c:catAx>
        <c:axId val="392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47"/>
        <c:auto val="1"/>
        <c:lblAlgn val="ctr"/>
        <c:lblOffset val="100"/>
        <c:noMultiLvlLbl val="0"/>
      </c:catAx>
      <c:valAx>
        <c:axId val="695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