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369497"/>
        <c:axId val="48933445"/>
      </c:scatterChart>
      <c:valAx>
        <c:axId val="84369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3445"/>
        <c:crossesAt val="0"/>
        <c:crossBetween val="midCat"/>
      </c:valAx>
      <c:valAx>
        <c:axId val="48933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9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766548"/>
        <c:axId val="48600923"/>
      </c:scatterChart>
      <c:valAx>
        <c:axId val="78766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0923"/>
        <c:crossesAt val="0"/>
        <c:crossBetween val="midCat"/>
      </c:valAx>
      <c:valAx>
        <c:axId val="48600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6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130319"/>
        <c:axId val="44401539"/>
      </c:scatterChart>
      <c:valAx>
        <c:axId val="17130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1539"/>
        <c:crossesAt val="0"/>
        <c:crossBetween val="midCat"/>
      </c:valAx>
      <c:valAx>
        <c:axId val="44401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0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948535"/>
        <c:axId val="92760203"/>
      </c:scatterChart>
      <c:valAx>
        <c:axId val="51948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0203"/>
        <c:crossesAt val="0"/>
        <c:crossBetween val="midCat"/>
      </c:valAx>
      <c:valAx>
        <c:axId val="92760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8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